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31">
  <si>
    <t xml:space="preserve">Załącznik Nr 4</t>
  </si>
  <si>
    <t xml:space="preserve">do Uchwały Nr XXXVIII/308/13</t>
  </si>
  <si>
    <t xml:space="preserve">Rady Gminy Chełmża</t>
  </si>
  <si>
    <t xml:space="preserve">z dnia 30 września 2013 r.</t>
  </si>
  <si>
    <t xml:space="preserve">zmieniającej uchwałę Nr XXVIII/225/12</t>
  </si>
  <si>
    <t xml:space="preserve">z dnia 18 grudnia 2012 r.</t>
  </si>
  <si>
    <t xml:space="preserve">PLAN FINANSOWY ZADAŃ INWESTYCYJNYCH NA 2013 ROK </t>
  </si>
  <si>
    <t xml:space="preserve">Dział </t>
  </si>
  <si>
    <t xml:space="preserve">Nazwa zadania inwestycyjnego </t>
  </si>
  <si>
    <t xml:space="preserve">Termin realiz. </t>
  </si>
  <si>
    <t xml:space="preserve">Planowana wartość zadania</t>
  </si>
  <si>
    <t xml:space="preserve">Wykonanie </t>
  </si>
  <si>
    <t xml:space="preserve">Rok budżetowy 2013</t>
  </si>
  <si>
    <t xml:space="preserve">Źródła finansowania </t>
  </si>
  <si>
    <t xml:space="preserve">Rozdz.             §</t>
  </si>
  <si>
    <t xml:space="preserve">do 2012r. </t>
  </si>
  <si>
    <t xml:space="preserve">Dochody własne j.s.t. </t>
  </si>
  <si>
    <t xml:space="preserve">Środki o których mowa w art.5 ust.1 pkt 2 i 3 uofp</t>
  </si>
  <si>
    <t xml:space="preserve">Kredyt "K" Pożyczka "P"  </t>
  </si>
  <si>
    <t xml:space="preserve">Dotacje</t>
  </si>
  <si>
    <t xml:space="preserve">Fundusz Sołecki</t>
  </si>
  <si>
    <t xml:space="preserve">Pozostało do wykonania </t>
  </si>
  <si>
    <t xml:space="preserve">Uwagi</t>
  </si>
  <si>
    <t xml:space="preserve">01041</t>
  </si>
  <si>
    <t xml:space="preserve">Odnowa wsi " Rekultywacja oczka wodnego wraz z zagospodarowaniem terenu w miejscowości Grzywna - poprawa estetyki wsi "</t>
  </si>
  <si>
    <t xml:space="preserve">2012/2014</t>
  </si>
  <si>
    <t xml:space="preserve">śr.unijne 157.000 zastąpiono własnymi</t>
  </si>
  <si>
    <t xml:space="preserve"> Modernizacja bazy sportowo-rekreacyjnej w m.Głuchowo i Kuczwały-pokrycie istniejącego boiska wielofunkcyjnego asfaltowego sztuczną nawierzchnią)</t>
  </si>
  <si>
    <t xml:space="preserve">2010/2013</t>
  </si>
  <si>
    <t xml:space="preserve">jest umowa</t>
  </si>
  <si>
    <t xml:space="preserve">Adaptacja I piętra i poddasza budynku dawnej Pastorówki na bibliotekę i izbę muzealną</t>
  </si>
  <si>
    <t xml:space="preserve">2012/2013</t>
  </si>
  <si>
    <t xml:space="preserve">śr.unijne 260.000 zastąpiono własnymi PROW duża odnowa</t>
  </si>
  <si>
    <t xml:space="preserve">Zagospodarowanie przestrzeni rekreacyjno kulturowej przy Pastorówce w Zelgnie</t>
  </si>
  <si>
    <t xml:space="preserve">2013/2015</t>
  </si>
  <si>
    <t xml:space="preserve">LGD Odnowa</t>
  </si>
  <si>
    <t xml:space="preserve">Modernizacja " Poniatówki"w Sławkowie wraz z zagospodarowaniem terenu</t>
  </si>
  <si>
    <t xml:space="preserve">mały projektLGD</t>
  </si>
  <si>
    <t xml:space="preserve">Razem dz. 010</t>
  </si>
  <si>
    <t xml:space="preserve">05011</t>
  </si>
  <si>
    <t xml:space="preserve">Projekt LGR-Zagospodarowanie terenu w m.Głuchowo poprzez budowę małej architektury </t>
  </si>
  <si>
    <t xml:space="preserve">jest w WPF</t>
  </si>
  <si>
    <t xml:space="preserve">Projekt LGR-Zagospodarowanie terenu wm.Skąpe poprzez budowę małej architektury </t>
  </si>
  <si>
    <t xml:space="preserve">Projekt LGR-Zagospodarowanie terenu wm.Strużal poprzez budowę małej architektury </t>
  </si>
  <si>
    <t xml:space="preserve">Razem dz. 050</t>
  </si>
  <si>
    <t xml:space="preserve">40095</t>
  </si>
  <si>
    <t xml:space="preserve">Zwiększenie wykorzystania energii odnawialnej w Gminie Chełmża poprzez zastosowanie przyjaznej środowisku energii słonecznej</t>
  </si>
  <si>
    <t xml:space="preserve">2010/2015</t>
  </si>
  <si>
    <t xml:space="preserve">RPO -55% 1/3 w 2013  .Z 2011 2012r przyjeto wpłaty lud.169.444 (bez VAT) w sr.własnych.Wpłaty lud. planuje się w kwocie netto</t>
  </si>
  <si>
    <t xml:space="preserve">Razem dz. 400</t>
  </si>
  <si>
    <t xml:space="preserve">Kredyt "K" Pożyczka "P" ; </t>
  </si>
  <si>
    <t xml:space="preserve">60016</t>
  </si>
  <si>
    <t xml:space="preserve">Budowa chodnika przy dr.powiatowej Nr 2023 wm.Zajączkowo-centrum 450mb,)</t>
  </si>
  <si>
    <t xml:space="preserve">materiał z powiatu</t>
  </si>
  <si>
    <t xml:space="preserve">Projekt " Budowa chodników,parkingów i ścieżek pieszo-rowerowych 2013-2017"</t>
  </si>
  <si>
    <t xml:space="preserve">2013/2017</t>
  </si>
  <si>
    <t xml:space="preserve">Brąch. 3404 i Bro. 6000</t>
  </si>
  <si>
    <t xml:space="preserve"> Projekt I " Modernizacja dróg gminnych 2013-2015"</t>
  </si>
  <si>
    <t xml:space="preserve">2012/2015</t>
  </si>
  <si>
    <t xml:space="preserve">zob.na 2014/2015</t>
  </si>
  <si>
    <t xml:space="preserve">Projek II " Modernizacja dróg gminnych 2013-2016</t>
  </si>
  <si>
    <t xml:space="preserve">2012/2016</t>
  </si>
  <si>
    <t xml:space="preserve">zob.2015/2016</t>
  </si>
  <si>
    <t xml:space="preserve">Modernizacja drogi gminnej 100521 Konczewice-Browina 10 domków</t>
  </si>
  <si>
    <t xml:space="preserve">Wykup gruntów -budowa ciągu pieszo-rowerowego przy dr.woj.551 w m.Kończewice (DIS)</t>
  </si>
  <si>
    <t xml:space="preserve">Modernizacja drogi Grzywna Domena100559</t>
  </si>
  <si>
    <t xml:space="preserve">do FOGR</t>
  </si>
  <si>
    <t xml:space="preserve">Razem dz. 600</t>
  </si>
  <si>
    <t xml:space="preserve">70005</t>
  </si>
  <si>
    <t xml:space="preserve">Zaprojektuj i wybuduj -budynki mieszkalne komunalne w zabudowie bliźniaczej</t>
  </si>
  <si>
    <t xml:space="preserve">Razem dz. 700</t>
  </si>
  <si>
    <t xml:space="preserve">71095</t>
  </si>
  <si>
    <t xml:space="preserve">wykonanie kopca wraz z małą architekturą i infrastrukturą techniczną -Kopiec Ziemia Polaków-</t>
  </si>
  <si>
    <t xml:space="preserve">2012/2021</t>
  </si>
  <si>
    <t xml:space="preserve">Razem dz. 710</t>
  </si>
  <si>
    <t xml:space="preserve">72095</t>
  </si>
  <si>
    <t xml:space="preserve">Infostrada Kujaw i Pomorza-projekt RPO oprogramowanie)</t>
  </si>
  <si>
    <t xml:space="preserve">Razem dz. 720</t>
  </si>
  <si>
    <t xml:space="preserve">75023</t>
  </si>
  <si>
    <t xml:space="preserve">Adaptacja budynku przy ul.Paderewskiego-etap II termomodernizacja budynku</t>
  </si>
  <si>
    <t xml:space="preserve">RPO -80% od wart.netto brak umowy</t>
  </si>
  <si>
    <t xml:space="preserve">Zakup centrali telef.i kserokopiarki</t>
  </si>
  <si>
    <t xml:space="preserve">75095</t>
  </si>
  <si>
    <t xml:space="preserve">Zakup samochodu dla grupy budowlanej</t>
  </si>
  <si>
    <t xml:space="preserve">Razem dz. 750</t>
  </si>
  <si>
    <t xml:space="preserve"> Rozbudowa remizy OSP Kuczwały</t>
  </si>
  <si>
    <t xml:space="preserve">Razem dz. 754</t>
  </si>
  <si>
    <t xml:space="preserve">Kredyt "K" Pożyczka "P" </t>
  </si>
  <si>
    <t xml:space="preserve">Dotacje, ludność</t>
  </si>
  <si>
    <t xml:space="preserve">Rozbudowa SP Zelgno wraz z finansowaniem przez wykup wierzytelnosci </t>
  </si>
  <si>
    <t xml:space="preserve">2008/2020</t>
  </si>
  <si>
    <t xml:space="preserve">RPO - 641.100 zł</t>
  </si>
  <si>
    <t xml:space="preserve">Razem dz. 801</t>
  </si>
  <si>
    <t xml:space="preserve">Budowa przyzagrodowych oczyszczalni ścieków na terenie Gminy Chełmza - 100 szt/26 w 2012a w 2013 -  74 szt.</t>
  </si>
  <si>
    <t xml:space="preserve">2011/2013</t>
  </si>
  <si>
    <t xml:space="preserve">PROW - do 75 % jest umowa, pożyczka z WF- 170 tyś.</t>
  </si>
  <si>
    <t xml:space="preserve">Budowa wiaty wraz ze sceną w m.Grzywna-dokumentacja</t>
  </si>
  <si>
    <t xml:space="preserve">Zakup oprogramowania dot.obsługi gospodarki odpadami</t>
  </si>
  <si>
    <t xml:space="preserve">Razem dz. 900</t>
  </si>
  <si>
    <t xml:space="preserve">92109</t>
  </si>
  <si>
    <t xml:space="preserve">Świetlica wiejska w m.Witkowo - dokumentacja</t>
  </si>
  <si>
    <t xml:space="preserve">Wykonanie placu z polbruku przy świetlicy w m.Głuchowo</t>
  </si>
  <si>
    <t xml:space="preserve">Rozbudowa systemu grzewczego w świetlicy w Zajączkowie</t>
  </si>
  <si>
    <t xml:space="preserve">mały projekt - LSR</t>
  </si>
  <si>
    <t xml:space="preserve">Zagospodarowanie terenu przy świetlicy w Kończewicach</t>
  </si>
  <si>
    <t xml:space="preserve">Zakup mieszkania w N-Chełmży na potrzeby świetlicy</t>
  </si>
  <si>
    <t xml:space="preserve">Zagospodarowanie terenu przy świetlicy w Zajączkowie (plac dożynkowy)</t>
  </si>
  <si>
    <t xml:space="preserve">Zagospodarowanie terenu przy świetlicy w Bielczynach)</t>
  </si>
  <si>
    <t xml:space="preserve">2013/2014</t>
  </si>
  <si>
    <t xml:space="preserve">LGD Mały projekt</t>
  </si>
  <si>
    <t xml:space="preserve">92195</t>
  </si>
  <si>
    <t xml:space="preserve">Zagospodarowanie terenu przy świetlicy w Browinie)</t>
  </si>
  <si>
    <t xml:space="preserve">Razem dz. 921</t>
  </si>
  <si>
    <t xml:space="preserve">Utworzenie nowego placu zabaw w m. Nawra</t>
  </si>
  <si>
    <t xml:space="preserve">92601</t>
  </si>
  <si>
    <t xml:space="preserve"> Plac zabaw w centrum wsi Kończewice</t>
  </si>
  <si>
    <t xml:space="preserve">Rozbudowa boiska do piłki koszykowej w m.Liznowo</t>
  </si>
  <si>
    <t xml:space="preserve">92695</t>
  </si>
  <si>
    <t xml:space="preserve">Urządzanie terenów pod kulturę i kulturę fizyczną -  przygotowanie terenu rekreacyjno-sportowego w Dźwierznie na działkach  nr 14/14 i 16/2(pomost,boisko.wiata grilowa)</t>
  </si>
  <si>
    <t xml:space="preserve">2013/2016</t>
  </si>
  <si>
    <t xml:space="preserve">Urządzanie terenów pod kulturę i kulturę fizyczną -  budowa ścieżki łączącej teren Agencji z terenem gminnym na działce nr 24/316 w Mirakowie (kolonia Grodno)</t>
  </si>
  <si>
    <t xml:space="preserve">Razem dz. 926</t>
  </si>
  <si>
    <t xml:space="preserve">Ogółem plan zadań realizowanych przez gminę</t>
  </si>
  <si>
    <t xml:space="preserve">dotacja dla UMarszałkowskiego - DIS</t>
  </si>
  <si>
    <t xml:space="preserve">Plan dotacji na zadania inwestycyjne Ścieżki</t>
  </si>
  <si>
    <t xml:space="preserve">są uzg.ze Starost.119 tyś.w 2012 wykupy</t>
  </si>
  <si>
    <t xml:space="preserve">Wydatki majątkowe:</t>
  </si>
  <si>
    <t xml:space="preserve">Ogółem wydatki majątkowe</t>
  </si>
  <si>
    <t xml:space="preserve">Oczyszczalnie przyzagrodowe</t>
  </si>
  <si>
    <t xml:space="preserve">w kwocie 258.273 są ujete środki w kwocie netto 58.536 którą wpłacili ucz.projektu 74 szt w 2011</t>
  </si>
  <si>
    <t xml:space="preserve">kwota 97.727 zł na 2013 r też jest ujęta w kwocie netto bo vat jest do odzyskani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\ _z_ł_-;\-* #,##0.00\ _z_ł_-;_-* \-??\ _z_ł_-;_-@_-"/>
    <numFmt numFmtId="167" formatCode="_-* #,##0\ _z_ł_-;\-* #,##0\ _z_ł_-;_-* \-??\ _z_ł_-;_-@_-"/>
    <numFmt numFmtId="168" formatCode="_-* #,##0\ _z_ł_-;\-* #,##0\ _z_ł_-;_-* &quot;- &quot;_z_ł_-;_-@_-"/>
    <numFmt numFmtId="169" formatCode="0"/>
    <numFmt numFmtId="170" formatCode="#,##0"/>
    <numFmt numFmtId="171" formatCode="[$-409]mmm\-yy"/>
    <numFmt numFmtId="172" formatCode="0.00"/>
    <numFmt numFmtId="173" formatCode="0%"/>
    <numFmt numFmtId="174" formatCode="#,##0_ ;\-#,##0\ 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Times New Roman"/>
      <family val="1"/>
    </font>
    <font>
      <sz val="8.5"/>
      <name val="Arial CE"/>
      <family val="0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Times New Roman"/>
      <family val="1"/>
      <charset val="238"/>
    </font>
    <font>
      <sz val="8"/>
      <name val="Times New Roman"/>
      <family val="1"/>
    </font>
    <font>
      <sz val="8"/>
      <name val="Arial CE"/>
      <family val="0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7.14"/>
    <col collapsed="false" customWidth="true" hidden="false" outlineLevel="0" max="3" min="3" style="0" width="9.28"/>
    <col collapsed="false" customWidth="true" hidden="false" outlineLevel="0" max="4" min="4" style="0" width="13.7"/>
    <col collapsed="false" customWidth="true" hidden="false" outlineLevel="0" max="6" min="5" style="0" width="13.28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0.41"/>
    <col collapsed="false" customWidth="true" hidden="false" outlineLevel="0" max="12" min="12" style="0" width="12.56"/>
    <col collapsed="false" customWidth="true" hidden="false" outlineLevel="0" max="13" min="13" style="0" width="18.14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3" t="s">
        <v>0</v>
      </c>
      <c r="M1" s="4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/>
      <c r="K2" s="2"/>
      <c r="L2" s="3" t="s">
        <v>1</v>
      </c>
      <c r="M2" s="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2"/>
      <c r="K3" s="2"/>
      <c r="L3" s="3" t="s">
        <v>2</v>
      </c>
      <c r="M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2"/>
      <c r="L4" s="3" t="s">
        <v>3</v>
      </c>
      <c r="M4" s="4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2"/>
      <c r="K5" s="2"/>
      <c r="L5" s="3" t="s">
        <v>4</v>
      </c>
      <c r="M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6"/>
      <c r="I6" s="5"/>
      <c r="J6" s="7"/>
      <c r="K6" s="7"/>
      <c r="L6" s="3" t="s">
        <v>5</v>
      </c>
      <c r="M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6"/>
      <c r="I7" s="5"/>
      <c r="J7" s="7"/>
      <c r="K7" s="7"/>
      <c r="L7" s="3"/>
      <c r="M7" s="4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6"/>
      <c r="I9" s="5"/>
      <c r="J9" s="7"/>
      <c r="K9" s="7"/>
      <c r="L9" s="3"/>
      <c r="M9" s="4"/>
    </row>
    <row r="10" customFormat="false" ht="19.5" hidden="false" customHeight="true" outlineLevel="0" collapsed="false">
      <c r="A10" s="9" t="s">
        <v>7</v>
      </c>
      <c r="B10" s="10" t="s">
        <v>8</v>
      </c>
      <c r="C10" s="10" t="s">
        <v>9</v>
      </c>
      <c r="D10" s="10" t="s">
        <v>10</v>
      </c>
      <c r="E10" s="9" t="s">
        <v>11</v>
      </c>
      <c r="F10" s="10" t="s">
        <v>12</v>
      </c>
      <c r="G10" s="9" t="s">
        <v>13</v>
      </c>
      <c r="H10" s="9"/>
      <c r="I10" s="9"/>
      <c r="J10" s="9"/>
      <c r="K10" s="9"/>
      <c r="L10" s="9"/>
      <c r="M10" s="9"/>
    </row>
    <row r="11" customFormat="false" ht="48.75" hidden="false" customHeight="true" outlineLevel="0" collapsed="false">
      <c r="A11" s="9" t="s">
        <v>14</v>
      </c>
      <c r="B11" s="10"/>
      <c r="C11" s="10"/>
      <c r="D11" s="10"/>
      <c r="E11" s="10" t="s">
        <v>15</v>
      </c>
      <c r="F11" s="10"/>
      <c r="G11" s="10" t="s">
        <v>16</v>
      </c>
      <c r="H11" s="9" t="s">
        <v>17</v>
      </c>
      <c r="I11" s="10" t="s">
        <v>18</v>
      </c>
      <c r="J11" s="10" t="s">
        <v>19</v>
      </c>
      <c r="K11" s="10" t="s">
        <v>20</v>
      </c>
      <c r="L11" s="10" t="s">
        <v>21</v>
      </c>
      <c r="M11" s="10" t="s">
        <v>22</v>
      </c>
    </row>
    <row r="12" customFormat="false" ht="47.25" hidden="false" customHeight="true" outlineLevel="0" collapsed="false">
      <c r="A12" s="11" t="s">
        <v>23</v>
      </c>
      <c r="B12" s="12" t="s">
        <v>24</v>
      </c>
      <c r="C12" s="13" t="s">
        <v>25</v>
      </c>
      <c r="D12" s="14" t="n">
        <v>497052</v>
      </c>
      <c r="E12" s="15" t="n">
        <v>69052</v>
      </c>
      <c r="F12" s="16" t="n">
        <v>385000</v>
      </c>
      <c r="G12" s="17" t="n">
        <v>385000</v>
      </c>
      <c r="H12" s="18"/>
      <c r="I12" s="19"/>
      <c r="J12" s="20"/>
      <c r="K12" s="17"/>
      <c r="L12" s="21" t="n">
        <v>43000</v>
      </c>
      <c r="M12" s="22" t="s">
        <v>26</v>
      </c>
    </row>
    <row r="13" customFormat="false" ht="60.75" hidden="false" customHeight="true" outlineLevel="0" collapsed="false">
      <c r="A13" s="11" t="s">
        <v>23</v>
      </c>
      <c r="B13" s="23" t="s">
        <v>27</v>
      </c>
      <c r="C13" s="24" t="s">
        <v>28</v>
      </c>
      <c r="D13" s="14" t="n">
        <v>435260</v>
      </c>
      <c r="E13" s="15" t="n">
        <v>314760</v>
      </c>
      <c r="F13" s="25" t="n">
        <v>120500</v>
      </c>
      <c r="G13" s="18" t="n">
        <v>77000</v>
      </c>
      <c r="H13" s="18" t="n">
        <v>43500</v>
      </c>
      <c r="I13" s="26"/>
      <c r="J13" s="18"/>
      <c r="K13" s="18"/>
      <c r="L13" s="18"/>
      <c r="M13" s="27" t="s">
        <v>29</v>
      </c>
    </row>
    <row r="14" customFormat="false" ht="45.75" hidden="false" customHeight="true" outlineLevel="0" collapsed="false">
      <c r="A14" s="28" t="s">
        <v>23</v>
      </c>
      <c r="B14" s="23" t="s">
        <v>30</v>
      </c>
      <c r="C14" s="29" t="s">
        <v>31</v>
      </c>
      <c r="D14" s="30" t="n">
        <v>445000</v>
      </c>
      <c r="E14" s="15" t="n">
        <v>5000</v>
      </c>
      <c r="F14" s="31" t="n">
        <v>440000</v>
      </c>
      <c r="G14" s="14" t="n">
        <v>440000</v>
      </c>
      <c r="H14" s="18"/>
      <c r="I14" s="26"/>
      <c r="J14" s="26"/>
      <c r="K14" s="26"/>
      <c r="L14" s="26"/>
      <c r="M14" s="22" t="s">
        <v>32</v>
      </c>
    </row>
    <row r="15" customFormat="false" ht="39.75" hidden="false" customHeight="true" outlineLevel="0" collapsed="false">
      <c r="A15" s="28" t="s">
        <v>23</v>
      </c>
      <c r="B15" s="32" t="s">
        <v>33</v>
      </c>
      <c r="C15" s="29" t="s">
        <v>34</v>
      </c>
      <c r="D15" s="30" t="n">
        <v>538730</v>
      </c>
      <c r="E15" s="33"/>
      <c r="F15" s="31" t="n">
        <v>38730</v>
      </c>
      <c r="G15" s="14" t="n">
        <v>30000</v>
      </c>
      <c r="H15" s="34"/>
      <c r="I15" s="26"/>
      <c r="J15" s="26"/>
      <c r="K15" s="26" t="n">
        <v>8730</v>
      </c>
      <c r="L15" s="26" t="n">
        <v>500000</v>
      </c>
      <c r="M15" s="35" t="s">
        <v>35</v>
      </c>
    </row>
    <row r="16" customFormat="false" ht="40.5" hidden="false" customHeight="true" outlineLevel="0" collapsed="false">
      <c r="A16" s="36" t="s">
        <v>23</v>
      </c>
      <c r="B16" s="37" t="s">
        <v>36</v>
      </c>
      <c r="C16" s="38" t="s">
        <v>34</v>
      </c>
      <c r="D16" s="39" t="n">
        <v>165000</v>
      </c>
      <c r="E16" s="40"/>
      <c r="F16" s="41" t="n">
        <v>15000</v>
      </c>
      <c r="G16" s="42" t="n">
        <v>15000</v>
      </c>
      <c r="H16" s="42"/>
      <c r="I16" s="43"/>
      <c r="J16" s="42"/>
      <c r="K16" s="42"/>
      <c r="L16" s="42" t="n">
        <v>150000</v>
      </c>
      <c r="M16" s="44" t="s">
        <v>37</v>
      </c>
    </row>
    <row r="17" customFormat="false" ht="19.5" hidden="false" customHeight="true" outlineLevel="0" collapsed="false">
      <c r="A17" s="45"/>
      <c r="B17" s="46" t="s">
        <v>38</v>
      </c>
      <c r="C17" s="46"/>
      <c r="D17" s="47" t="n">
        <f aca="false">SUM(D12:D16)</f>
        <v>2081042</v>
      </c>
      <c r="E17" s="48" t="n">
        <f aca="false">SUM(E12:E16)</f>
        <v>388812</v>
      </c>
      <c r="F17" s="48" t="n">
        <f aca="false">SUM(F12:F16)</f>
        <v>999230</v>
      </c>
      <c r="G17" s="48" t="n">
        <f aca="false">SUM(G12:G16)</f>
        <v>947000</v>
      </c>
      <c r="H17" s="48" t="n">
        <f aca="false">SUM(H12:H16)</f>
        <v>43500</v>
      </c>
      <c r="I17" s="48" t="n">
        <f aca="false">SUM(I12:I16)</f>
        <v>0</v>
      </c>
      <c r="J17" s="48" t="n">
        <f aca="false">SUM(J12:J16)</f>
        <v>0</v>
      </c>
      <c r="K17" s="48" t="n">
        <f aca="false">SUM(K12:K16)</f>
        <v>8730</v>
      </c>
      <c r="L17" s="48" t="n">
        <f aca="false">SUM(L12:L16)</f>
        <v>693000</v>
      </c>
      <c r="M17" s="48" t="n">
        <f aca="false">SUM(M12:M16)</f>
        <v>0</v>
      </c>
    </row>
    <row r="18" customFormat="false" ht="39" hidden="false" customHeight="true" outlineLevel="0" collapsed="false">
      <c r="A18" s="49" t="s">
        <v>39</v>
      </c>
      <c r="B18" s="50" t="s">
        <v>40</v>
      </c>
      <c r="C18" s="51" t="s">
        <v>31</v>
      </c>
      <c r="D18" s="52" t="n">
        <v>409598</v>
      </c>
      <c r="E18" s="53" t="n">
        <v>19704</v>
      </c>
      <c r="F18" s="54" t="n">
        <v>389894</v>
      </c>
      <c r="G18" s="53" t="n">
        <v>175684</v>
      </c>
      <c r="H18" s="53" t="n">
        <v>214210</v>
      </c>
      <c r="I18" s="55"/>
      <c r="J18" s="55"/>
      <c r="K18" s="55"/>
      <c r="L18" s="55"/>
      <c r="M18" s="56" t="s">
        <v>41</v>
      </c>
    </row>
    <row r="19" customFormat="false" ht="35.25" hidden="false" customHeight="true" outlineLevel="0" collapsed="false">
      <c r="A19" s="11" t="s">
        <v>39</v>
      </c>
      <c r="B19" s="57" t="s">
        <v>42</v>
      </c>
      <c r="C19" s="58" t="s">
        <v>31</v>
      </c>
      <c r="D19" s="39" t="n">
        <v>34964</v>
      </c>
      <c r="E19" s="18" t="n">
        <v>6000</v>
      </c>
      <c r="F19" s="25" t="n">
        <v>28964</v>
      </c>
      <c r="G19" s="18" t="n">
        <v>15144</v>
      </c>
      <c r="H19" s="18" t="n">
        <v>13820</v>
      </c>
      <c r="I19" s="18"/>
      <c r="J19" s="18"/>
      <c r="K19" s="18"/>
      <c r="L19" s="18"/>
      <c r="M19" s="15" t="s">
        <v>41</v>
      </c>
    </row>
    <row r="20" customFormat="false" ht="39.75" hidden="false" customHeight="true" outlineLevel="0" collapsed="false">
      <c r="A20" s="11" t="s">
        <v>39</v>
      </c>
      <c r="B20" s="57" t="s">
        <v>43</v>
      </c>
      <c r="C20" s="58" t="s">
        <v>25</v>
      </c>
      <c r="D20" s="15" t="n">
        <v>272437</v>
      </c>
      <c r="E20" s="26" t="n">
        <v>18573</v>
      </c>
      <c r="F20" s="59" t="n">
        <v>3715</v>
      </c>
      <c r="G20" s="26" t="n">
        <v>3715</v>
      </c>
      <c r="H20" s="26"/>
      <c r="I20" s="26"/>
      <c r="J20" s="26"/>
      <c r="K20" s="26"/>
      <c r="L20" s="26" t="n">
        <v>250149</v>
      </c>
      <c r="M20" s="14" t="s">
        <v>41</v>
      </c>
    </row>
    <row r="21" customFormat="false" ht="18.75" hidden="false" customHeight="true" outlineLevel="0" collapsed="false">
      <c r="A21" s="60"/>
      <c r="B21" s="61" t="s">
        <v>44</v>
      </c>
      <c r="C21" s="61"/>
      <c r="D21" s="62" t="n">
        <f aca="false">D19+D18+D20</f>
        <v>716999</v>
      </c>
      <c r="E21" s="63" t="n">
        <f aca="false">E19+E18+E20</f>
        <v>44277</v>
      </c>
      <c r="F21" s="63" t="n">
        <f aca="false">F19+F18+F20</f>
        <v>422573</v>
      </c>
      <c r="G21" s="63" t="n">
        <f aca="false">G19+G18+G20</f>
        <v>194543</v>
      </c>
      <c r="H21" s="63" t="n">
        <f aca="false">H19+H18+H20</f>
        <v>228030</v>
      </c>
      <c r="I21" s="63" t="n">
        <f aca="false">I19+I18+I20</f>
        <v>0</v>
      </c>
      <c r="J21" s="63" t="n">
        <f aca="false">J19+J18+J20</f>
        <v>0</v>
      </c>
      <c r="K21" s="63" t="n">
        <f aca="false">K19+K18+K20</f>
        <v>0</v>
      </c>
      <c r="L21" s="63" t="n">
        <f aca="false">L19+L18+L20</f>
        <v>250149</v>
      </c>
      <c r="M21" s="64"/>
    </row>
    <row r="22" customFormat="false" ht="51" hidden="false" customHeight="true" outlineLevel="0" collapsed="false">
      <c r="A22" s="36" t="s">
        <v>45</v>
      </c>
      <c r="B22" s="65" t="s">
        <v>46</v>
      </c>
      <c r="C22" s="38" t="s">
        <v>47</v>
      </c>
      <c r="D22" s="39" t="n">
        <v>5045214</v>
      </c>
      <c r="E22" s="66" t="n">
        <v>48525</v>
      </c>
      <c r="F22" s="67" t="n">
        <v>1665563</v>
      </c>
      <c r="G22" s="66" t="n">
        <v>132918</v>
      </c>
      <c r="H22" s="66" t="n">
        <v>678478</v>
      </c>
      <c r="I22" s="66" t="n">
        <v>600000</v>
      </c>
      <c r="J22" s="66" t="n">
        <v>254167</v>
      </c>
      <c r="K22" s="66"/>
      <c r="L22" s="66" t="n">
        <v>3331126</v>
      </c>
      <c r="M22" s="68" t="s">
        <v>48</v>
      </c>
    </row>
    <row r="23" customFormat="false" ht="26.25" hidden="false" customHeight="true" outlineLevel="0" collapsed="false">
      <c r="A23" s="45"/>
      <c r="B23" s="69" t="s">
        <v>49</v>
      </c>
      <c r="C23" s="46"/>
      <c r="D23" s="47" t="n">
        <f aca="false">D22</f>
        <v>5045214</v>
      </c>
      <c r="E23" s="48" t="n">
        <f aca="false">E22</f>
        <v>48525</v>
      </c>
      <c r="F23" s="48" t="n">
        <f aca="false">F22</f>
        <v>1665563</v>
      </c>
      <c r="G23" s="48" t="n">
        <f aca="false">G22</f>
        <v>132918</v>
      </c>
      <c r="H23" s="48" t="n">
        <f aca="false">H22</f>
        <v>678478</v>
      </c>
      <c r="I23" s="48" t="n">
        <f aca="false">I22</f>
        <v>600000</v>
      </c>
      <c r="J23" s="48" t="n">
        <f aca="false">J22</f>
        <v>254167</v>
      </c>
      <c r="K23" s="48" t="n">
        <f aca="false">K22</f>
        <v>0</v>
      </c>
      <c r="L23" s="48" t="n">
        <f aca="false">L22</f>
        <v>3331126</v>
      </c>
      <c r="M23" s="70"/>
    </row>
    <row r="24" customFormat="false" ht="24.75" hidden="false" customHeight="true" outlineLevel="0" collapsed="false">
      <c r="A24" s="71"/>
      <c r="B24" s="72"/>
      <c r="C24" s="72"/>
      <c r="D24" s="73"/>
      <c r="E24" s="73"/>
      <c r="F24" s="73"/>
      <c r="G24" s="73"/>
      <c r="H24" s="73"/>
      <c r="I24" s="73"/>
      <c r="J24" s="73"/>
      <c r="K24" s="73"/>
      <c r="L24" s="73"/>
      <c r="M24" s="74"/>
    </row>
    <row r="25" customFormat="false" ht="24" hidden="false" customHeight="true" outlineLevel="0" collapsed="false">
      <c r="A25" s="9" t="s">
        <v>7</v>
      </c>
      <c r="B25" s="9" t="s">
        <v>8</v>
      </c>
      <c r="C25" s="9" t="s">
        <v>9</v>
      </c>
      <c r="D25" s="9" t="s">
        <v>10</v>
      </c>
      <c r="E25" s="9" t="s">
        <v>11</v>
      </c>
      <c r="F25" s="9" t="s">
        <v>12</v>
      </c>
      <c r="G25" s="9" t="s">
        <v>13</v>
      </c>
      <c r="H25" s="9"/>
      <c r="I25" s="9"/>
      <c r="J25" s="9"/>
      <c r="K25" s="9"/>
      <c r="L25" s="9"/>
      <c r="M25" s="9"/>
    </row>
    <row r="26" customFormat="false" ht="48.75" hidden="false" customHeight="true" outlineLevel="0" collapsed="false">
      <c r="A26" s="9" t="s">
        <v>14</v>
      </c>
      <c r="B26" s="9"/>
      <c r="C26" s="9"/>
      <c r="D26" s="9"/>
      <c r="E26" s="9" t="s">
        <v>15</v>
      </c>
      <c r="F26" s="9"/>
      <c r="G26" s="9" t="s">
        <v>16</v>
      </c>
      <c r="H26" s="9" t="s">
        <v>17</v>
      </c>
      <c r="I26" s="9" t="s">
        <v>50</v>
      </c>
      <c r="J26" s="9" t="s">
        <v>19</v>
      </c>
      <c r="K26" s="9" t="s">
        <v>20</v>
      </c>
      <c r="L26" s="9" t="s">
        <v>21</v>
      </c>
      <c r="M26" s="9" t="s">
        <v>22</v>
      </c>
      <c r="N26" s="75"/>
    </row>
    <row r="27" s="1" customFormat="true" ht="39" hidden="false" customHeight="true" outlineLevel="0" collapsed="false">
      <c r="A27" s="28" t="s">
        <v>51</v>
      </c>
      <c r="B27" s="23" t="s">
        <v>52</v>
      </c>
      <c r="C27" s="76" t="n">
        <v>2013</v>
      </c>
      <c r="D27" s="14" t="n">
        <v>60000</v>
      </c>
      <c r="E27" s="77"/>
      <c r="F27" s="78" t="n">
        <v>60000</v>
      </c>
      <c r="G27" s="77" t="n">
        <v>60000</v>
      </c>
      <c r="H27" s="77"/>
      <c r="I27" s="77"/>
      <c r="J27" s="79"/>
      <c r="K27" s="79"/>
      <c r="L27" s="80"/>
      <c r="M27" s="81" t="s">
        <v>53</v>
      </c>
    </row>
    <row r="28" s="1" customFormat="true" ht="34.5" hidden="false" customHeight="true" outlineLevel="0" collapsed="false">
      <c r="A28" s="36" t="s">
        <v>51</v>
      </c>
      <c r="B28" s="82" t="s">
        <v>54</v>
      </c>
      <c r="C28" s="83" t="s">
        <v>55</v>
      </c>
      <c r="D28" s="39" t="n">
        <v>3073000</v>
      </c>
      <c r="E28" s="39"/>
      <c r="F28" s="84" t="n">
        <v>73000</v>
      </c>
      <c r="G28" s="39" t="n">
        <v>63596</v>
      </c>
      <c r="H28" s="39"/>
      <c r="I28" s="39"/>
      <c r="J28" s="85"/>
      <c r="K28" s="86" t="n">
        <v>9404</v>
      </c>
      <c r="L28" s="87" t="n">
        <v>3000000</v>
      </c>
      <c r="M28" s="88" t="s">
        <v>56</v>
      </c>
    </row>
    <row r="29" customFormat="false" ht="25.5" hidden="false" customHeight="true" outlineLevel="0" collapsed="false">
      <c r="A29" s="11" t="s">
        <v>51</v>
      </c>
      <c r="B29" s="89" t="s">
        <v>57</v>
      </c>
      <c r="C29" s="58" t="s">
        <v>58</v>
      </c>
      <c r="D29" s="15" t="n">
        <v>2832570</v>
      </c>
      <c r="E29" s="15" t="n">
        <v>313000</v>
      </c>
      <c r="F29" s="27" t="n">
        <v>47220</v>
      </c>
      <c r="G29" s="15" t="n">
        <v>47220</v>
      </c>
      <c r="H29" s="15"/>
      <c r="I29" s="15"/>
      <c r="J29" s="90"/>
      <c r="K29" s="90"/>
      <c r="L29" s="91" t="n">
        <v>2472350</v>
      </c>
      <c r="M29" s="92" t="s">
        <v>59</v>
      </c>
    </row>
    <row r="30" customFormat="false" ht="21.75" hidden="false" customHeight="true" outlineLevel="0" collapsed="false">
      <c r="A30" s="28" t="s">
        <v>51</v>
      </c>
      <c r="B30" s="82" t="s">
        <v>60</v>
      </c>
      <c r="C30" s="24" t="s">
        <v>61</v>
      </c>
      <c r="D30" s="14" t="n">
        <v>4072027</v>
      </c>
      <c r="E30" s="14" t="n">
        <v>27027</v>
      </c>
      <c r="F30" s="35" t="n">
        <v>45000</v>
      </c>
      <c r="G30" s="14" t="n">
        <v>45000</v>
      </c>
      <c r="H30" s="14"/>
      <c r="I30" s="14"/>
      <c r="J30" s="93"/>
      <c r="K30" s="94"/>
      <c r="L30" s="95" t="n">
        <v>4000000</v>
      </c>
      <c r="M30" s="96" t="s">
        <v>62</v>
      </c>
    </row>
    <row r="31" customFormat="false" ht="30.75" hidden="false" customHeight="true" outlineLevel="0" collapsed="false">
      <c r="A31" s="11" t="s">
        <v>51</v>
      </c>
      <c r="B31" s="23" t="s">
        <v>63</v>
      </c>
      <c r="C31" s="58" t="n">
        <v>2013</v>
      </c>
      <c r="D31" s="27" t="n">
        <v>908810</v>
      </c>
      <c r="E31" s="15" t="n">
        <v>30000</v>
      </c>
      <c r="F31" s="27" t="n">
        <v>290000</v>
      </c>
      <c r="G31" s="15" t="n">
        <v>290000</v>
      </c>
      <c r="H31" s="15"/>
      <c r="I31" s="15"/>
      <c r="J31" s="15"/>
      <c r="K31" s="97"/>
      <c r="L31" s="91"/>
      <c r="M31" s="98"/>
    </row>
    <row r="32" customFormat="false" ht="39" hidden="false" customHeight="true" outlineLevel="0" collapsed="false">
      <c r="A32" s="11" t="s">
        <v>51</v>
      </c>
      <c r="B32" s="23" t="s">
        <v>64</v>
      </c>
      <c r="C32" s="58" t="n">
        <v>2013</v>
      </c>
      <c r="D32" s="27" t="n">
        <v>14000</v>
      </c>
      <c r="E32" s="15"/>
      <c r="F32" s="27" t="n">
        <v>14000</v>
      </c>
      <c r="G32" s="15" t="n">
        <v>14000</v>
      </c>
      <c r="H32" s="15"/>
      <c r="I32" s="15"/>
      <c r="J32" s="15"/>
      <c r="K32" s="97"/>
      <c r="L32" s="91"/>
      <c r="M32" s="98"/>
    </row>
    <row r="33" customFormat="false" ht="32.25" hidden="false" customHeight="true" outlineLevel="0" collapsed="false">
      <c r="A33" s="11" t="s">
        <v>51</v>
      </c>
      <c r="B33" s="32" t="s">
        <v>65</v>
      </c>
      <c r="C33" s="58" t="n">
        <v>2013</v>
      </c>
      <c r="D33" s="27" t="n">
        <v>424000</v>
      </c>
      <c r="E33" s="15"/>
      <c r="F33" s="27" t="n">
        <v>424000</v>
      </c>
      <c r="G33" s="15" t="n">
        <v>44000</v>
      </c>
      <c r="H33" s="15"/>
      <c r="I33" s="15" t="n">
        <v>260000</v>
      </c>
      <c r="J33" s="99" t="n">
        <v>120000</v>
      </c>
      <c r="K33" s="97"/>
      <c r="L33" s="91"/>
      <c r="M33" s="98" t="s">
        <v>66</v>
      </c>
    </row>
    <row r="34" customFormat="false" ht="19.5" hidden="false" customHeight="true" outlineLevel="0" collapsed="false">
      <c r="A34" s="45"/>
      <c r="B34" s="46" t="s">
        <v>67</v>
      </c>
      <c r="C34" s="46"/>
      <c r="D34" s="100" t="n">
        <f aca="false">SUM(D27:D33)</f>
        <v>11384407</v>
      </c>
      <c r="E34" s="100" t="n">
        <f aca="false">SUM(E27:E33)</f>
        <v>370027</v>
      </c>
      <c r="F34" s="100" t="n">
        <f aca="false">SUM(F27:F33)</f>
        <v>953220</v>
      </c>
      <c r="G34" s="100" t="n">
        <f aca="false">SUM(G27:G33)</f>
        <v>563816</v>
      </c>
      <c r="H34" s="100" t="n">
        <f aca="false">SUM(H27:H33)</f>
        <v>0</v>
      </c>
      <c r="I34" s="100" t="n">
        <f aca="false">SUM(I27:I33)</f>
        <v>260000</v>
      </c>
      <c r="J34" s="100" t="n">
        <f aca="false">SUM(J27:J33)</f>
        <v>120000</v>
      </c>
      <c r="K34" s="100" t="n">
        <f aca="false">SUM(K27:K33)</f>
        <v>9404</v>
      </c>
      <c r="L34" s="100" t="n">
        <f aca="false">SUM(L27:L33)</f>
        <v>9472350</v>
      </c>
      <c r="M34" s="100" t="n">
        <f aca="false">SUM(M27:M33)</f>
        <v>0</v>
      </c>
    </row>
    <row r="35" customFormat="false" ht="49.5" hidden="false" customHeight="true" outlineLevel="0" collapsed="false">
      <c r="A35" s="49" t="s">
        <v>68</v>
      </c>
      <c r="B35" s="101" t="s">
        <v>69</v>
      </c>
      <c r="C35" s="51" t="s">
        <v>31</v>
      </c>
      <c r="D35" s="56" t="n">
        <v>40000</v>
      </c>
      <c r="E35" s="56" t="n">
        <v>20000</v>
      </c>
      <c r="F35" s="102" t="n">
        <v>20000</v>
      </c>
      <c r="G35" s="56" t="n">
        <v>20000</v>
      </c>
      <c r="H35" s="56"/>
      <c r="I35" s="56"/>
      <c r="J35" s="56"/>
      <c r="K35" s="56"/>
      <c r="L35" s="56"/>
      <c r="M35" s="103"/>
    </row>
    <row r="36" customFormat="false" ht="15.75" hidden="false" customHeight="true" outlineLevel="0" collapsed="false">
      <c r="A36" s="45"/>
      <c r="B36" s="46" t="s">
        <v>70</v>
      </c>
      <c r="C36" s="46"/>
      <c r="D36" s="100" t="n">
        <f aca="false">SUM(D35)</f>
        <v>40000</v>
      </c>
      <c r="E36" s="100" t="n">
        <f aca="false">SUM(E35)</f>
        <v>20000</v>
      </c>
      <c r="F36" s="100" t="n">
        <f aca="false">SUM(F35)</f>
        <v>20000</v>
      </c>
      <c r="G36" s="100" t="n">
        <f aca="false">SUM(G35)</f>
        <v>20000</v>
      </c>
      <c r="H36" s="100" t="n">
        <f aca="false">SUM(H35)</f>
        <v>0</v>
      </c>
      <c r="I36" s="100" t="n">
        <f aca="false">SUM(I35)</f>
        <v>0</v>
      </c>
      <c r="J36" s="100" t="n">
        <f aca="false">SUM(J35)</f>
        <v>0</v>
      </c>
      <c r="K36" s="100" t="n">
        <f aca="false">SUM(K35)</f>
        <v>0</v>
      </c>
      <c r="L36" s="100" t="n">
        <f aca="false">SUM(L35)</f>
        <v>0</v>
      </c>
      <c r="M36" s="70"/>
    </row>
    <row r="37" customFormat="false" ht="41.25" hidden="false" customHeight="true" outlineLevel="0" collapsed="false">
      <c r="A37" s="104" t="s">
        <v>71</v>
      </c>
      <c r="B37" s="105" t="s">
        <v>72</v>
      </c>
      <c r="C37" s="106" t="s">
        <v>73</v>
      </c>
      <c r="D37" s="107" t="n">
        <v>261000</v>
      </c>
      <c r="E37" s="107" t="n">
        <v>18000</v>
      </c>
      <c r="F37" s="108" t="n">
        <v>20000</v>
      </c>
      <c r="G37" s="107" t="n">
        <v>20000</v>
      </c>
      <c r="H37" s="107"/>
      <c r="I37" s="100"/>
      <c r="J37" s="100"/>
      <c r="K37" s="100"/>
      <c r="L37" s="56" t="n">
        <v>223000</v>
      </c>
      <c r="M37" s="109"/>
    </row>
    <row r="38" customFormat="false" ht="19.5" hidden="false" customHeight="true" outlineLevel="0" collapsed="false">
      <c r="A38" s="110"/>
      <c r="B38" s="111" t="s">
        <v>74</v>
      </c>
      <c r="C38" s="112"/>
      <c r="D38" s="113" t="n">
        <f aca="false">D37</f>
        <v>261000</v>
      </c>
      <c r="E38" s="113" t="n">
        <f aca="false">E37</f>
        <v>18000</v>
      </c>
      <c r="F38" s="113" t="n">
        <f aca="false">F37</f>
        <v>20000</v>
      </c>
      <c r="G38" s="113" t="n">
        <f aca="false">G37</f>
        <v>20000</v>
      </c>
      <c r="H38" s="113" t="n">
        <f aca="false">H37</f>
        <v>0</v>
      </c>
      <c r="I38" s="113" t="n">
        <f aca="false">I37</f>
        <v>0</v>
      </c>
      <c r="J38" s="113" t="n">
        <f aca="false">J37</f>
        <v>0</v>
      </c>
      <c r="K38" s="113" t="n">
        <f aca="false">K37</f>
        <v>0</v>
      </c>
      <c r="L38" s="114" t="n">
        <f aca="false">L37</f>
        <v>223000</v>
      </c>
      <c r="M38" s="115" t="n">
        <f aca="false">M37</f>
        <v>0</v>
      </c>
    </row>
    <row r="39" customFormat="false" ht="32.25" hidden="false" customHeight="true" outlineLevel="0" collapsed="false">
      <c r="A39" s="116" t="s">
        <v>75</v>
      </c>
      <c r="B39" s="117" t="s">
        <v>76</v>
      </c>
      <c r="C39" s="13" t="s">
        <v>25</v>
      </c>
      <c r="D39" s="118" t="n">
        <v>30000</v>
      </c>
      <c r="E39" s="118" t="n">
        <v>6000</v>
      </c>
      <c r="F39" s="119" t="n">
        <v>24000</v>
      </c>
      <c r="G39" s="118" t="n">
        <v>24000</v>
      </c>
      <c r="H39" s="118"/>
      <c r="I39" s="120"/>
      <c r="J39" s="120"/>
      <c r="K39" s="120"/>
      <c r="L39" s="120"/>
      <c r="M39" s="121"/>
    </row>
    <row r="40" customFormat="false" ht="15" hidden="false" customHeight="true" outlineLevel="0" collapsed="false">
      <c r="A40" s="122"/>
      <c r="B40" s="46" t="s">
        <v>77</v>
      </c>
      <c r="C40" s="46"/>
      <c r="D40" s="100" t="n">
        <f aca="false">D39</f>
        <v>30000</v>
      </c>
      <c r="E40" s="100" t="n">
        <f aca="false">E39</f>
        <v>6000</v>
      </c>
      <c r="F40" s="100" t="n">
        <f aca="false">F39</f>
        <v>24000</v>
      </c>
      <c r="G40" s="100" t="n">
        <f aca="false">G39</f>
        <v>24000</v>
      </c>
      <c r="H40" s="100" t="n">
        <f aca="false">H39</f>
        <v>0</v>
      </c>
      <c r="I40" s="100" t="n">
        <f aca="false">I39</f>
        <v>0</v>
      </c>
      <c r="J40" s="100" t="n">
        <f aca="false">J39</f>
        <v>0</v>
      </c>
      <c r="K40" s="123" t="n">
        <f aca="false">K39</f>
        <v>0</v>
      </c>
      <c r="L40" s="100" t="n">
        <f aca="false">L39</f>
        <v>0</v>
      </c>
      <c r="M40" s="124"/>
    </row>
    <row r="41" customFormat="false" ht="40.5" hidden="false" customHeight="true" outlineLevel="0" collapsed="false">
      <c r="A41" s="116" t="s">
        <v>78</v>
      </c>
      <c r="B41" s="125" t="s">
        <v>79</v>
      </c>
      <c r="C41" s="126" t="s">
        <v>31</v>
      </c>
      <c r="D41" s="118" t="n">
        <v>449027</v>
      </c>
      <c r="E41" s="118" t="n">
        <v>6027</v>
      </c>
      <c r="F41" s="119" t="n">
        <v>443000</v>
      </c>
      <c r="G41" s="118" t="n">
        <v>183000</v>
      </c>
      <c r="H41" s="118" t="n">
        <v>260000</v>
      </c>
      <c r="I41" s="120"/>
      <c r="J41" s="120"/>
      <c r="K41" s="127"/>
      <c r="L41" s="128"/>
      <c r="M41" s="129" t="s">
        <v>80</v>
      </c>
      <c r="N41" s="130"/>
      <c r="O41" s="130"/>
      <c r="P41" s="130"/>
      <c r="Q41" s="130"/>
    </row>
    <row r="42" customFormat="false" ht="25.5" hidden="false" customHeight="true" outlineLevel="0" collapsed="false">
      <c r="A42" s="131" t="s">
        <v>78</v>
      </c>
      <c r="B42" s="132" t="s">
        <v>81</v>
      </c>
      <c r="C42" s="133" t="n">
        <v>2013</v>
      </c>
      <c r="D42" s="56" t="n">
        <v>22000</v>
      </c>
      <c r="E42" s="134"/>
      <c r="F42" s="102" t="n">
        <v>22000</v>
      </c>
      <c r="G42" s="56" t="n">
        <v>22000</v>
      </c>
      <c r="H42" s="135"/>
      <c r="I42" s="135"/>
      <c r="J42" s="135"/>
      <c r="K42" s="135"/>
      <c r="L42" s="135"/>
      <c r="M42" s="136"/>
    </row>
    <row r="43" customFormat="false" ht="24.75" hidden="false" customHeight="true" outlineLevel="0" collapsed="false">
      <c r="A43" s="137" t="s">
        <v>82</v>
      </c>
      <c r="B43" s="50" t="s">
        <v>83</v>
      </c>
      <c r="C43" s="29" t="n">
        <v>2013</v>
      </c>
      <c r="D43" s="128" t="n">
        <v>50000</v>
      </c>
      <c r="E43" s="127"/>
      <c r="F43" s="138" t="n">
        <v>50000</v>
      </c>
      <c r="G43" s="128" t="n">
        <v>50000</v>
      </c>
      <c r="H43" s="127"/>
      <c r="I43" s="127"/>
      <c r="J43" s="127"/>
      <c r="K43" s="127"/>
      <c r="L43" s="127"/>
      <c r="M43" s="139"/>
    </row>
    <row r="44" customFormat="false" ht="15" hidden="false" customHeight="true" outlineLevel="0" collapsed="false">
      <c r="A44" s="140"/>
      <c r="B44" s="141" t="s">
        <v>84</v>
      </c>
      <c r="C44" s="142"/>
      <c r="D44" s="113" t="n">
        <f aca="false">SUM(D41:D43)</f>
        <v>521027</v>
      </c>
      <c r="E44" s="113" t="n">
        <f aca="false">SUM(E41:E43)</f>
        <v>6027</v>
      </c>
      <c r="F44" s="113" t="n">
        <f aca="false">SUM(F41:F43)</f>
        <v>515000</v>
      </c>
      <c r="G44" s="113" t="n">
        <f aca="false">SUM(G41:G43)</f>
        <v>255000</v>
      </c>
      <c r="H44" s="113" t="n">
        <f aca="false">SUM(H41:H43)</f>
        <v>260000</v>
      </c>
      <c r="I44" s="113" t="n">
        <f aca="false">SUM(I41:I43)</f>
        <v>0</v>
      </c>
      <c r="J44" s="113" t="n">
        <f aca="false">SUM(J41:J43)</f>
        <v>0</v>
      </c>
      <c r="K44" s="113" t="n">
        <f aca="false">SUM(K41:K43)</f>
        <v>0</v>
      </c>
      <c r="L44" s="113" t="n">
        <f aca="false">SUM(L41:L43)</f>
        <v>0</v>
      </c>
      <c r="M44" s="113" t="n">
        <f aca="false">SUM(M41:M43)</f>
        <v>0</v>
      </c>
    </row>
    <row r="45" customFormat="false" ht="30.75" hidden="false" customHeight="true" outlineLevel="0" collapsed="false">
      <c r="A45" s="131" t="n">
        <v>75412</v>
      </c>
      <c r="B45" s="143" t="s">
        <v>85</v>
      </c>
      <c r="C45" s="144" t="n">
        <v>2013</v>
      </c>
      <c r="D45" s="102" t="n">
        <v>20000</v>
      </c>
      <c r="E45" s="145"/>
      <c r="F45" s="102" t="n">
        <v>20000</v>
      </c>
      <c r="G45" s="56" t="n">
        <v>20000</v>
      </c>
      <c r="H45" s="135"/>
      <c r="I45" s="135"/>
      <c r="J45" s="135"/>
      <c r="K45" s="135"/>
      <c r="L45" s="135"/>
      <c r="M45" s="136"/>
    </row>
    <row r="46" customFormat="false" ht="15.75" hidden="false" customHeight="true" outlineLevel="0" collapsed="false">
      <c r="A46" s="146"/>
      <c r="B46" s="147" t="s">
        <v>86</v>
      </c>
      <c r="C46" s="148"/>
      <c r="D46" s="114" t="n">
        <f aca="false">SUM(D45)</f>
        <v>20000</v>
      </c>
      <c r="E46" s="114" t="n">
        <f aca="false">SUM(E45)</f>
        <v>0</v>
      </c>
      <c r="F46" s="114" t="n">
        <f aca="false">SUM(F45)</f>
        <v>20000</v>
      </c>
      <c r="G46" s="114" t="n">
        <f aca="false">SUM(G45)</f>
        <v>20000</v>
      </c>
      <c r="H46" s="114" t="n">
        <f aca="false">SUM(H45)</f>
        <v>0</v>
      </c>
      <c r="I46" s="114" t="n">
        <f aca="false">SUM(I45)</f>
        <v>0</v>
      </c>
      <c r="J46" s="114" t="n">
        <f aca="false">SUM(J45)</f>
        <v>0</v>
      </c>
      <c r="K46" s="114" t="n">
        <f aca="false">SUM(K45)</f>
        <v>0</v>
      </c>
      <c r="L46" s="114" t="n">
        <f aca="false">SUM(L45)</f>
        <v>0</v>
      </c>
      <c r="M46" s="149" t="n">
        <f aca="false">SUM(M45)</f>
        <v>0</v>
      </c>
    </row>
    <row r="47" customFormat="false" ht="27" hidden="false" customHeight="true" outlineLevel="0" collapsed="false">
      <c r="A47" s="150"/>
      <c r="B47" s="151"/>
      <c r="C47" s="152"/>
      <c r="D47" s="153"/>
      <c r="E47" s="153"/>
      <c r="F47" s="153"/>
      <c r="G47" s="153"/>
      <c r="H47" s="153"/>
      <c r="I47" s="153"/>
      <c r="J47" s="153"/>
      <c r="K47" s="153"/>
      <c r="L47" s="153"/>
      <c r="M47" s="154"/>
    </row>
    <row r="48" customFormat="false" ht="24.75" hidden="false" customHeight="true" outlineLevel="0" collapsed="false">
      <c r="A48" s="9" t="s">
        <v>7</v>
      </c>
      <c r="B48" s="9" t="s">
        <v>8</v>
      </c>
      <c r="C48" s="9" t="s">
        <v>9</v>
      </c>
      <c r="D48" s="9" t="s">
        <v>10</v>
      </c>
      <c r="E48" s="9" t="s">
        <v>11</v>
      </c>
      <c r="F48" s="9" t="s">
        <v>12</v>
      </c>
      <c r="G48" s="9" t="s">
        <v>13</v>
      </c>
      <c r="H48" s="9"/>
      <c r="I48" s="9"/>
      <c r="J48" s="9"/>
      <c r="K48" s="9"/>
      <c r="L48" s="9"/>
      <c r="M48" s="9"/>
    </row>
    <row r="49" customFormat="false" ht="56.25" hidden="false" customHeight="true" outlineLevel="0" collapsed="false">
      <c r="A49" s="9" t="s">
        <v>14</v>
      </c>
      <c r="B49" s="9"/>
      <c r="C49" s="9"/>
      <c r="D49" s="9"/>
      <c r="E49" s="9" t="s">
        <v>15</v>
      </c>
      <c r="F49" s="9"/>
      <c r="G49" s="9" t="s">
        <v>16</v>
      </c>
      <c r="H49" s="9" t="s">
        <v>17</v>
      </c>
      <c r="I49" s="9" t="s">
        <v>87</v>
      </c>
      <c r="J49" s="9" t="s">
        <v>88</v>
      </c>
      <c r="K49" s="9" t="s">
        <v>20</v>
      </c>
      <c r="L49" s="9" t="s">
        <v>21</v>
      </c>
      <c r="M49" s="9" t="s">
        <v>22</v>
      </c>
    </row>
    <row r="50" customFormat="false" ht="39" hidden="false" customHeight="true" outlineLevel="0" collapsed="false">
      <c r="A50" s="155" t="n">
        <v>80101</v>
      </c>
      <c r="B50" s="23" t="s">
        <v>89</v>
      </c>
      <c r="C50" s="24" t="s">
        <v>90</v>
      </c>
      <c r="D50" s="26" t="n">
        <v>1492941</v>
      </c>
      <c r="E50" s="26" t="n">
        <v>465633</v>
      </c>
      <c r="F50" s="59" t="n">
        <v>832644</v>
      </c>
      <c r="G50" s="26" t="n">
        <v>191544</v>
      </c>
      <c r="H50" s="156" t="n">
        <v>641100</v>
      </c>
      <c r="I50" s="26"/>
      <c r="J50" s="26"/>
      <c r="K50" s="26"/>
      <c r="L50" s="157" t="n">
        <v>194664</v>
      </c>
      <c r="M50" s="96" t="s">
        <v>91</v>
      </c>
    </row>
    <row r="51" customFormat="false" ht="18.75" hidden="false" customHeight="true" outlineLevel="0" collapsed="false">
      <c r="A51" s="46"/>
      <c r="B51" s="46" t="s">
        <v>92</v>
      </c>
      <c r="C51" s="69"/>
      <c r="D51" s="48" t="n">
        <f aca="false">SUM(D50:D50)</f>
        <v>1492941</v>
      </c>
      <c r="E51" s="48" t="n">
        <f aca="false">SUM(E50:E50)</f>
        <v>465633</v>
      </c>
      <c r="F51" s="48" t="n">
        <f aca="false">SUM(F50:F50)</f>
        <v>832644</v>
      </c>
      <c r="G51" s="48" t="n">
        <f aca="false">SUM(G50:G50)</f>
        <v>191544</v>
      </c>
      <c r="H51" s="48" t="n">
        <f aca="false">SUM(H50:H50)</f>
        <v>641100</v>
      </c>
      <c r="I51" s="48" t="n">
        <f aca="false">SUM(I50:I50)</f>
        <v>0</v>
      </c>
      <c r="J51" s="48" t="n">
        <f aca="false">SUM(J50:J50)</f>
        <v>0</v>
      </c>
      <c r="K51" s="48" t="n">
        <f aca="false">SUM(K50:K50)</f>
        <v>0</v>
      </c>
      <c r="L51" s="48" t="n">
        <f aca="false">SUM(L50:L50)</f>
        <v>194664</v>
      </c>
      <c r="M51" s="48" t="n">
        <f aca="false">SUM(M50:M50)</f>
        <v>0</v>
      </c>
    </row>
    <row r="52" customFormat="false" ht="52.5" hidden="false" customHeight="true" outlineLevel="0" collapsed="false">
      <c r="A52" s="158" t="n">
        <v>90001</v>
      </c>
      <c r="B52" s="117" t="s">
        <v>93</v>
      </c>
      <c r="C52" s="13" t="s">
        <v>94</v>
      </c>
      <c r="D52" s="159" t="n">
        <v>1247674</v>
      </c>
      <c r="E52" s="160" t="n">
        <v>336389</v>
      </c>
      <c r="F52" s="161" t="n">
        <v>911411</v>
      </c>
      <c r="G52" s="156" t="n">
        <v>88273</v>
      </c>
      <c r="H52" s="156" t="n">
        <v>555411</v>
      </c>
      <c r="I52" s="156" t="n">
        <v>170000</v>
      </c>
      <c r="J52" s="156" t="n">
        <v>97727</v>
      </c>
      <c r="K52" s="162"/>
      <c r="L52" s="156"/>
      <c r="M52" s="29" t="s">
        <v>95</v>
      </c>
    </row>
    <row r="53" customFormat="false" ht="35.25" hidden="false" customHeight="true" outlineLevel="0" collapsed="false">
      <c r="A53" s="158" t="n">
        <v>90004</v>
      </c>
      <c r="B53" s="163" t="s">
        <v>96</v>
      </c>
      <c r="C53" s="13" t="n">
        <v>2013</v>
      </c>
      <c r="D53" s="159" t="n">
        <v>7000</v>
      </c>
      <c r="E53" s="164"/>
      <c r="F53" s="161" t="n">
        <v>7000</v>
      </c>
      <c r="G53" s="156"/>
      <c r="H53" s="165"/>
      <c r="I53" s="19"/>
      <c r="J53" s="162"/>
      <c r="K53" s="156" t="n">
        <v>7000</v>
      </c>
      <c r="L53" s="156"/>
      <c r="M53" s="10"/>
    </row>
    <row r="54" customFormat="false" ht="45.75" hidden="false" customHeight="true" outlineLevel="0" collapsed="false">
      <c r="A54" s="155" t="n">
        <v>90002</v>
      </c>
      <c r="B54" s="166" t="s">
        <v>97</v>
      </c>
      <c r="C54" s="167" t="n">
        <v>2013</v>
      </c>
      <c r="D54" s="43" t="n">
        <v>6000</v>
      </c>
      <c r="E54" s="26"/>
      <c r="F54" s="168" t="n">
        <v>6000</v>
      </c>
      <c r="G54" s="26" t="n">
        <v>6000</v>
      </c>
      <c r="H54" s="26"/>
      <c r="I54" s="26"/>
      <c r="J54" s="26"/>
      <c r="K54" s="26"/>
      <c r="L54" s="26"/>
      <c r="M54" s="169"/>
    </row>
    <row r="55" customFormat="false" ht="20.25" hidden="false" customHeight="true" outlineLevel="0" collapsed="false">
      <c r="A55" s="170"/>
      <c r="B55" s="46" t="s">
        <v>98</v>
      </c>
      <c r="C55" s="171"/>
      <c r="D55" s="48" t="n">
        <f aca="false">SUM(D52:D54)</f>
        <v>1260674</v>
      </c>
      <c r="E55" s="48" t="n">
        <f aca="false">SUM(E52:E54)</f>
        <v>336389</v>
      </c>
      <c r="F55" s="48" t="n">
        <f aca="false">SUM(F52:F54)</f>
        <v>924411</v>
      </c>
      <c r="G55" s="48" t="n">
        <f aca="false">SUM(G52:G54)</f>
        <v>94273</v>
      </c>
      <c r="H55" s="48" t="n">
        <f aca="false">SUM(H52:H54)</f>
        <v>555411</v>
      </c>
      <c r="I55" s="48" t="n">
        <f aca="false">SUM(I52:I54)</f>
        <v>170000</v>
      </c>
      <c r="J55" s="48" t="n">
        <f aca="false">SUM(J52:J54)</f>
        <v>97727</v>
      </c>
      <c r="K55" s="48" t="n">
        <f aca="false">SUM(K52:K54)</f>
        <v>7000</v>
      </c>
      <c r="L55" s="48" t="n">
        <f aca="false">SUM(L52:L54)</f>
        <v>0</v>
      </c>
      <c r="M55" s="100"/>
      <c r="N55" s="1"/>
      <c r="O55" s="1"/>
      <c r="P55" s="1"/>
      <c r="Q55" s="1"/>
      <c r="R55" s="1"/>
      <c r="S55" s="1"/>
    </row>
    <row r="56" customFormat="false" ht="39" hidden="false" customHeight="true" outlineLevel="0" collapsed="false">
      <c r="A56" s="28" t="s">
        <v>99</v>
      </c>
      <c r="B56" s="50" t="s">
        <v>100</v>
      </c>
      <c r="C56" s="29" t="s">
        <v>31</v>
      </c>
      <c r="D56" s="172" t="n">
        <v>22000</v>
      </c>
      <c r="E56" s="30" t="n">
        <v>6055</v>
      </c>
      <c r="F56" s="173" t="n">
        <v>15945</v>
      </c>
      <c r="G56" s="30" t="n">
        <v>10000</v>
      </c>
      <c r="H56" s="43"/>
      <c r="I56" s="43"/>
      <c r="J56" s="43"/>
      <c r="K56" s="172" t="n">
        <v>5945</v>
      </c>
      <c r="L56" s="43"/>
      <c r="M56" s="77"/>
    </row>
    <row r="57" customFormat="false" ht="30.75" hidden="false" customHeight="true" outlineLevel="0" collapsed="false">
      <c r="A57" s="158" t="n">
        <v>92109</v>
      </c>
      <c r="B57" s="50" t="s">
        <v>101</v>
      </c>
      <c r="C57" s="158" t="n">
        <v>2013</v>
      </c>
      <c r="D57" s="172" t="n">
        <v>8174</v>
      </c>
      <c r="E57" s="174"/>
      <c r="F57" s="172" t="n">
        <v>8174</v>
      </c>
      <c r="G57" s="174"/>
      <c r="H57" s="174"/>
      <c r="I57" s="174"/>
      <c r="J57" s="172"/>
      <c r="K57" s="172" t="n">
        <v>8174</v>
      </c>
      <c r="L57" s="19"/>
      <c r="M57" s="158"/>
    </row>
    <row r="58" customFormat="false" ht="33" hidden="false" customHeight="true" outlineLevel="0" collapsed="false">
      <c r="A58" s="158" t="n">
        <v>92109</v>
      </c>
      <c r="B58" s="125" t="s">
        <v>102</v>
      </c>
      <c r="C58" s="13" t="s">
        <v>31</v>
      </c>
      <c r="D58" s="175" t="n">
        <v>30019</v>
      </c>
      <c r="E58" s="30" t="n">
        <v>12019</v>
      </c>
      <c r="F58" s="176" t="n">
        <v>18000</v>
      </c>
      <c r="G58" s="15" t="n">
        <v>12000</v>
      </c>
      <c r="H58" s="118" t="n">
        <v>6000</v>
      </c>
      <c r="I58" s="177"/>
      <c r="J58" s="175"/>
      <c r="K58" s="175"/>
      <c r="L58" s="15"/>
      <c r="M58" s="178" t="s">
        <v>103</v>
      </c>
    </row>
    <row r="59" customFormat="false" ht="36" hidden="false" customHeight="true" outlineLevel="0" collapsed="false">
      <c r="A59" s="179" t="n">
        <v>92109</v>
      </c>
      <c r="B59" s="50" t="s">
        <v>104</v>
      </c>
      <c r="C59" s="29" t="s">
        <v>31</v>
      </c>
      <c r="D59" s="30" t="n">
        <v>23000</v>
      </c>
      <c r="E59" s="30" t="n">
        <v>3000</v>
      </c>
      <c r="F59" s="31" t="n">
        <v>20000</v>
      </c>
      <c r="G59" s="14" t="n">
        <v>20000</v>
      </c>
      <c r="H59" s="128"/>
      <c r="I59" s="10"/>
      <c r="J59" s="30"/>
      <c r="K59" s="30"/>
      <c r="L59" s="14"/>
      <c r="M59" s="158"/>
    </row>
    <row r="60" customFormat="false" ht="36" hidden="false" customHeight="true" outlineLevel="0" collapsed="false">
      <c r="A60" s="179" t="n">
        <v>92109</v>
      </c>
      <c r="B60" s="50" t="s">
        <v>105</v>
      </c>
      <c r="C60" s="29" t="n">
        <v>2013</v>
      </c>
      <c r="D60" s="30" t="n">
        <v>20000</v>
      </c>
      <c r="E60" s="30"/>
      <c r="F60" s="31" t="n">
        <v>20000</v>
      </c>
      <c r="G60" s="14" t="n">
        <v>20000</v>
      </c>
      <c r="H60" s="128"/>
      <c r="I60" s="10"/>
      <c r="J60" s="30"/>
      <c r="K60" s="30"/>
      <c r="L60" s="14"/>
      <c r="M60" s="158"/>
    </row>
    <row r="61" customFormat="false" ht="52.5" hidden="false" customHeight="true" outlineLevel="0" collapsed="false">
      <c r="A61" s="158" t="n">
        <v>92109</v>
      </c>
      <c r="B61" s="180" t="s">
        <v>106</v>
      </c>
      <c r="C61" s="29" t="n">
        <v>2013</v>
      </c>
      <c r="D61" s="30" t="n">
        <v>82000</v>
      </c>
      <c r="E61" s="33"/>
      <c r="F61" s="31" t="n">
        <v>82000</v>
      </c>
      <c r="G61" s="14" t="n">
        <v>82000</v>
      </c>
      <c r="H61" s="34"/>
      <c r="I61" s="10"/>
      <c r="J61" s="30"/>
      <c r="K61" s="30"/>
      <c r="L61" s="14"/>
      <c r="M61" s="158"/>
    </row>
    <row r="62" customFormat="false" ht="36.75" hidden="false" customHeight="true" outlineLevel="0" collapsed="false">
      <c r="A62" s="158" t="n">
        <v>92120</v>
      </c>
      <c r="B62" s="180" t="s">
        <v>107</v>
      </c>
      <c r="C62" s="29" t="s">
        <v>108</v>
      </c>
      <c r="D62" s="30" t="n">
        <v>93000</v>
      </c>
      <c r="E62" s="10"/>
      <c r="F62" s="31" t="n">
        <v>8000</v>
      </c>
      <c r="G62" s="14" t="n">
        <v>8000</v>
      </c>
      <c r="H62" s="14"/>
      <c r="I62" s="10"/>
      <c r="J62" s="30"/>
      <c r="K62" s="30"/>
      <c r="L62" s="39" t="n">
        <v>85000</v>
      </c>
      <c r="M62" s="35" t="s">
        <v>109</v>
      </c>
    </row>
    <row r="63" customFormat="false" ht="40.5" hidden="false" customHeight="true" outlineLevel="0" collapsed="false">
      <c r="A63" s="181" t="s">
        <v>110</v>
      </c>
      <c r="B63" s="182" t="s">
        <v>111</v>
      </c>
      <c r="C63" s="183" t="s">
        <v>108</v>
      </c>
      <c r="D63" s="40" t="n">
        <v>95000</v>
      </c>
      <c r="E63" s="40"/>
      <c r="F63" s="44" t="n">
        <v>10000</v>
      </c>
      <c r="G63" s="40" t="n">
        <v>10000</v>
      </c>
      <c r="H63" s="40"/>
      <c r="I63" s="40"/>
      <c r="J63" s="40"/>
      <c r="K63" s="40"/>
      <c r="L63" s="184" t="n">
        <v>85000</v>
      </c>
      <c r="M63" s="44" t="s">
        <v>109</v>
      </c>
    </row>
    <row r="64" customFormat="false" ht="31.5" hidden="false" customHeight="true" outlineLevel="0" collapsed="false">
      <c r="A64" s="170"/>
      <c r="B64" s="46" t="s">
        <v>112</v>
      </c>
      <c r="C64" s="171"/>
      <c r="D64" s="100" t="n">
        <f aca="false">SUM(D56:D63)</f>
        <v>373193</v>
      </c>
      <c r="E64" s="100" t="n">
        <f aca="false">SUM(E56:E63)</f>
        <v>21074</v>
      </c>
      <c r="F64" s="100" t="n">
        <f aca="false">SUM(F56:F63)</f>
        <v>182119</v>
      </c>
      <c r="G64" s="100" t="n">
        <f aca="false">SUM(G56:G63)</f>
        <v>162000</v>
      </c>
      <c r="H64" s="100" t="n">
        <f aca="false">SUM(H56:H63)</f>
        <v>6000</v>
      </c>
      <c r="I64" s="100" t="n">
        <f aca="false">SUM(I56:I63)</f>
        <v>0</v>
      </c>
      <c r="J64" s="100" t="n">
        <f aca="false">SUM(J56:J63)</f>
        <v>0</v>
      </c>
      <c r="K64" s="100" t="n">
        <f aca="false">SUM(K56:K63)</f>
        <v>14119</v>
      </c>
      <c r="L64" s="100" t="n">
        <f aca="false">SUM(L56:L63)</f>
        <v>170000</v>
      </c>
      <c r="M64" s="100" t="n">
        <f aca="false">SUM(M52:M63)</f>
        <v>0</v>
      </c>
      <c r="N64" s="1"/>
      <c r="O64" s="1"/>
      <c r="P64" s="1"/>
    </row>
    <row r="65" customFormat="false" ht="20.25" hidden="false" customHeight="true" outlineLevel="0" collapsed="false">
      <c r="A65" s="185"/>
      <c r="B65" s="72"/>
      <c r="C65" s="186"/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"/>
      <c r="O65" s="1"/>
      <c r="P65" s="1"/>
    </row>
    <row r="66" customFormat="false" ht="64.5" hidden="false" customHeight="true" outlineLevel="0" collapsed="false">
      <c r="A66" s="9" t="s">
        <v>7</v>
      </c>
      <c r="B66" s="9" t="s">
        <v>8</v>
      </c>
      <c r="C66" s="9" t="s">
        <v>9</v>
      </c>
      <c r="D66" s="9" t="s">
        <v>10</v>
      </c>
      <c r="E66" s="9" t="s">
        <v>11</v>
      </c>
      <c r="F66" s="9" t="s">
        <v>12</v>
      </c>
      <c r="G66" s="9" t="s">
        <v>13</v>
      </c>
      <c r="H66" s="9"/>
      <c r="I66" s="9"/>
      <c r="J66" s="9"/>
      <c r="K66" s="9"/>
      <c r="L66" s="9"/>
      <c r="M66" s="9"/>
      <c r="N66" s="1"/>
      <c r="O66" s="1"/>
      <c r="P66" s="1"/>
    </row>
    <row r="67" customFormat="false" ht="48.75" hidden="false" customHeight="true" outlineLevel="0" collapsed="false">
      <c r="A67" s="9" t="s">
        <v>14</v>
      </c>
      <c r="B67" s="9"/>
      <c r="C67" s="9"/>
      <c r="D67" s="9"/>
      <c r="E67" s="9" t="s">
        <v>15</v>
      </c>
      <c r="F67" s="9"/>
      <c r="G67" s="9" t="s">
        <v>16</v>
      </c>
      <c r="H67" s="9" t="s">
        <v>17</v>
      </c>
      <c r="I67" s="9" t="s">
        <v>87</v>
      </c>
      <c r="J67" s="9" t="s">
        <v>19</v>
      </c>
      <c r="K67" s="9" t="s">
        <v>20</v>
      </c>
      <c r="L67" s="9" t="s">
        <v>21</v>
      </c>
      <c r="M67" s="9" t="s">
        <v>22</v>
      </c>
      <c r="N67" s="1"/>
      <c r="O67" s="1"/>
      <c r="P67" s="1"/>
    </row>
    <row r="68" customFormat="false" ht="30.75" hidden="false" customHeight="true" outlineLevel="0" collapsed="false">
      <c r="A68" s="158" t="n">
        <v>92601</v>
      </c>
      <c r="B68" s="50" t="s">
        <v>113</v>
      </c>
      <c r="C68" s="29" t="n">
        <v>2013</v>
      </c>
      <c r="D68" s="14" t="n">
        <v>8500</v>
      </c>
      <c r="E68" s="158"/>
      <c r="F68" s="14" t="n">
        <v>8500</v>
      </c>
      <c r="G68" s="158"/>
      <c r="H68" s="158"/>
      <c r="I68" s="158"/>
      <c r="J68" s="158"/>
      <c r="K68" s="14" t="n">
        <v>8500</v>
      </c>
      <c r="L68" s="158"/>
      <c r="M68" s="158"/>
      <c r="N68" s="1"/>
      <c r="O68" s="1"/>
      <c r="P68" s="1"/>
    </row>
    <row r="69" customFormat="false" ht="27.75" hidden="false" customHeight="true" outlineLevel="0" collapsed="false">
      <c r="A69" s="137" t="s">
        <v>114</v>
      </c>
      <c r="B69" s="23" t="s">
        <v>115</v>
      </c>
      <c r="C69" s="24" t="n">
        <v>2013</v>
      </c>
      <c r="D69" s="14" t="n">
        <v>13000</v>
      </c>
      <c r="E69" s="14"/>
      <c r="F69" s="35" t="n">
        <v>13000</v>
      </c>
      <c r="G69" s="14" t="n">
        <v>0</v>
      </c>
      <c r="H69" s="127"/>
      <c r="I69" s="128"/>
      <c r="J69" s="14"/>
      <c r="K69" s="14" t="n">
        <v>13000</v>
      </c>
      <c r="L69" s="128"/>
      <c r="M69" s="14"/>
      <c r="N69" s="1"/>
      <c r="O69" s="1"/>
      <c r="P69" s="1"/>
    </row>
    <row r="70" customFormat="false" ht="28.5" hidden="false" customHeight="true" outlineLevel="0" collapsed="false">
      <c r="A70" s="137" t="s">
        <v>114</v>
      </c>
      <c r="B70" s="23" t="s">
        <v>116</v>
      </c>
      <c r="C70" s="29" t="n">
        <v>2013</v>
      </c>
      <c r="D70" s="128" t="n">
        <v>7229</v>
      </c>
      <c r="E70" s="128"/>
      <c r="F70" s="138" t="n">
        <v>7229</v>
      </c>
      <c r="G70" s="128"/>
      <c r="H70" s="127"/>
      <c r="I70" s="127"/>
      <c r="J70" s="127"/>
      <c r="K70" s="128" t="n">
        <v>7229</v>
      </c>
      <c r="L70" s="127"/>
      <c r="M70" s="127"/>
      <c r="N70" s="1"/>
      <c r="O70" s="1"/>
      <c r="P70" s="1"/>
    </row>
    <row r="71" customFormat="false" ht="60" hidden="false" customHeight="false" outlineLevel="0" collapsed="false">
      <c r="A71" s="137" t="s">
        <v>117</v>
      </c>
      <c r="B71" s="188" t="s">
        <v>118</v>
      </c>
      <c r="C71" s="29" t="s">
        <v>119</v>
      </c>
      <c r="D71" s="128" t="n">
        <v>55000</v>
      </c>
      <c r="E71" s="128"/>
      <c r="F71" s="138" t="n">
        <v>15000</v>
      </c>
      <c r="G71" s="128" t="n">
        <v>15000</v>
      </c>
      <c r="H71" s="127"/>
      <c r="I71" s="127"/>
      <c r="J71" s="127"/>
      <c r="K71" s="128"/>
      <c r="L71" s="128" t="n">
        <v>40000</v>
      </c>
      <c r="M71" s="127"/>
      <c r="N71" s="1"/>
      <c r="O71" s="1"/>
      <c r="P71" s="1"/>
    </row>
    <row r="72" customFormat="false" ht="62.25" hidden="false" customHeight="true" outlineLevel="0" collapsed="false">
      <c r="A72" s="116" t="s">
        <v>117</v>
      </c>
      <c r="B72" s="189" t="s">
        <v>120</v>
      </c>
      <c r="C72" s="51" t="s">
        <v>34</v>
      </c>
      <c r="D72" s="56" t="n">
        <v>75000</v>
      </c>
      <c r="E72" s="56"/>
      <c r="F72" s="102" t="n">
        <v>25000</v>
      </c>
      <c r="G72" s="56" t="n">
        <v>25000</v>
      </c>
      <c r="H72" s="190"/>
      <c r="I72" s="190"/>
      <c r="J72" s="56"/>
      <c r="K72" s="190"/>
      <c r="L72" s="56" t="n">
        <v>50000</v>
      </c>
      <c r="M72" s="190"/>
      <c r="N72" s="1"/>
      <c r="O72" s="1"/>
      <c r="P72" s="1"/>
    </row>
    <row r="73" customFormat="false" ht="24" hidden="false" customHeight="true" outlineLevel="0" collapsed="false">
      <c r="A73" s="191"/>
      <c r="B73" s="46" t="s">
        <v>121</v>
      </c>
      <c r="C73" s="46"/>
      <c r="D73" s="100" t="n">
        <f aca="false">SUM(D68:D72)</f>
        <v>158729</v>
      </c>
      <c r="E73" s="100" t="n">
        <f aca="false">SUM(E68:E72)</f>
        <v>0</v>
      </c>
      <c r="F73" s="100" t="n">
        <f aca="false">SUM(F68:F72)</f>
        <v>68729</v>
      </c>
      <c r="G73" s="100" t="n">
        <f aca="false">SUM(G68:G72)</f>
        <v>40000</v>
      </c>
      <c r="H73" s="100" t="n">
        <f aca="false">SUM(H68:H72)</f>
        <v>0</v>
      </c>
      <c r="I73" s="100" t="n">
        <f aca="false">SUM(I68:I72)</f>
        <v>0</v>
      </c>
      <c r="J73" s="100" t="n">
        <f aca="false">SUM(J68:J72)</f>
        <v>0</v>
      </c>
      <c r="K73" s="100" t="n">
        <f aca="false">SUM(K68:K72)</f>
        <v>28729</v>
      </c>
      <c r="L73" s="100" t="n">
        <f aca="false">SUM(L68:L72)</f>
        <v>90000</v>
      </c>
      <c r="M73" s="100" t="n">
        <f aca="false">SUM(M69:M72)</f>
        <v>0</v>
      </c>
    </row>
    <row r="74" customFormat="false" ht="23.25" hidden="false" customHeight="true" outlineLevel="0" collapsed="false">
      <c r="A74" s="192"/>
      <c r="B74" s="193" t="s">
        <v>122</v>
      </c>
      <c r="C74" s="193"/>
      <c r="D74" s="194" t="n">
        <f aca="false">D17+D21+D23+D34+D38+D36+D40+D44+D46+D51+D55+D64+D73</f>
        <v>23385226</v>
      </c>
      <c r="E74" s="194" t="n">
        <f aca="false">E17+E21+E23+E36+E38+E40+E44+E46+E51+E55+E64+E34</f>
        <v>1724764</v>
      </c>
      <c r="F74" s="194" t="n">
        <f aca="false">F17+F21+F23+F34+F36+F38+F40+F44+F46+F51+F55+F64+F73</f>
        <v>6647489</v>
      </c>
      <c r="G74" s="194" t="n">
        <f aca="false">G17+G21+G23+G34+G36+G38+G40+G44+G46+G51+G55+G64+G73</f>
        <v>2665094</v>
      </c>
      <c r="H74" s="194" t="n">
        <f aca="false">H17+H21+H23+H34+H36+H38+H40+H44+H46+H51+H55+H64+H73</f>
        <v>2412519</v>
      </c>
      <c r="I74" s="194" t="n">
        <f aca="false">I17+I21+I23+I34+I36+I38+I40+I44+I46+I51+I55+I64+I73</f>
        <v>1030000</v>
      </c>
      <c r="J74" s="194" t="n">
        <f aca="false">J17+J21+J23+J34+J36+J38+J40+J44+J46+J51+J55+J64+J73</f>
        <v>471894</v>
      </c>
      <c r="K74" s="194" t="n">
        <f aca="false">K17+K21+K23+K34+K36+K38+K40+K44+K46+K51+K55+K64+K73</f>
        <v>67982</v>
      </c>
      <c r="L74" s="194" t="n">
        <f aca="false">L17+L23+L34+L36+L38+L51+L73+L64</f>
        <v>14174140</v>
      </c>
      <c r="M74" s="195" t="n">
        <f aca="false">M17+M21+M23+M34+M36+M40+M44+M46+M51+M55+M64+M73</f>
        <v>0</v>
      </c>
    </row>
    <row r="75" customFormat="false" ht="23.25" hidden="false" customHeight="true" outlineLevel="0" collapsed="false">
      <c r="A75" s="196"/>
      <c r="B75" s="193" t="s">
        <v>123</v>
      </c>
      <c r="C75" s="193"/>
      <c r="D75" s="197" t="n">
        <v>65909</v>
      </c>
      <c r="E75" s="198"/>
      <c r="F75" s="199" t="n">
        <v>65909</v>
      </c>
      <c r="G75" s="198" t="n">
        <v>65909</v>
      </c>
      <c r="H75" s="198"/>
      <c r="I75" s="198"/>
      <c r="J75" s="198"/>
      <c r="K75" s="198"/>
      <c r="L75" s="198"/>
      <c r="M75" s="200"/>
    </row>
    <row r="76" customFormat="false" ht="26.25" hidden="false" customHeight="true" outlineLevel="0" collapsed="false">
      <c r="A76" s="200"/>
      <c r="B76" s="193" t="s">
        <v>124</v>
      </c>
      <c r="C76" s="193"/>
      <c r="D76" s="197" t="n">
        <v>1378528</v>
      </c>
      <c r="E76" s="198" t="n">
        <v>483528</v>
      </c>
      <c r="F76" s="199" t="n">
        <v>290000</v>
      </c>
      <c r="G76" s="198" t="n">
        <v>290000</v>
      </c>
      <c r="H76" s="198"/>
      <c r="I76" s="198"/>
      <c r="J76" s="198"/>
      <c r="K76" s="198"/>
      <c r="L76" s="198" t="n">
        <v>605000</v>
      </c>
      <c r="M76" s="201" t="s">
        <v>125</v>
      </c>
    </row>
    <row r="77" customFormat="false" ht="21.75" hidden="false" customHeight="true" outlineLevel="0" collapsed="false">
      <c r="A77" s="202"/>
      <c r="B77" s="203" t="s">
        <v>126</v>
      </c>
      <c r="C77" s="203"/>
      <c r="D77" s="204" t="n">
        <f aca="false">D74+D76+D75</f>
        <v>24829663</v>
      </c>
      <c r="E77" s="205" t="n">
        <f aca="false">E74+E76+E75</f>
        <v>2208292</v>
      </c>
      <c r="F77" s="205" t="n">
        <f aca="false">F74+F75+F76</f>
        <v>7003398</v>
      </c>
      <c r="G77" s="205" t="n">
        <f aca="false">G74+G75+G76</f>
        <v>3021003</v>
      </c>
      <c r="H77" s="205" t="n">
        <f aca="false">H74+H76</f>
        <v>2412519</v>
      </c>
      <c r="I77" s="205" t="n">
        <f aca="false">I74+I76</f>
        <v>1030000</v>
      </c>
      <c r="J77" s="205" t="n">
        <f aca="false">J74+J76</f>
        <v>471894</v>
      </c>
      <c r="K77" s="205" t="n">
        <f aca="false">K74+K76</f>
        <v>67982</v>
      </c>
      <c r="L77" s="205" t="n">
        <f aca="false">L74+L76</f>
        <v>14779140</v>
      </c>
      <c r="M77" s="206"/>
    </row>
    <row r="78" customFormat="false" ht="19.5" hidden="false" customHeight="true" outlineLevel="0" collapsed="false">
      <c r="A78" s="202"/>
      <c r="B78" s="207" t="s">
        <v>127</v>
      </c>
      <c r="C78" s="207"/>
      <c r="D78" s="206" t="n">
        <f aca="false">D77</f>
        <v>24829663</v>
      </c>
      <c r="E78" s="206" t="n">
        <f aca="false">E77</f>
        <v>2208292</v>
      </c>
      <c r="F78" s="206" t="n">
        <f aca="false">F77</f>
        <v>7003398</v>
      </c>
      <c r="G78" s="206" t="n">
        <f aca="false">G77</f>
        <v>3021003</v>
      </c>
      <c r="H78" s="206" t="n">
        <f aca="false">H77</f>
        <v>2412519</v>
      </c>
      <c r="I78" s="206" t="n">
        <f aca="false">I77</f>
        <v>1030000</v>
      </c>
      <c r="J78" s="206" t="n">
        <f aca="false">J77</f>
        <v>471894</v>
      </c>
      <c r="K78" s="206" t="n">
        <f aca="false">K77</f>
        <v>67982</v>
      </c>
      <c r="L78" s="206" t="n">
        <f aca="false">L77</f>
        <v>14779140</v>
      </c>
      <c r="M78" s="206" t="n">
        <f aca="false">M77</f>
        <v>0</v>
      </c>
    </row>
    <row r="79" customFormat="false" ht="19.5" hidden="false" customHeight="true" outlineLevel="0" collapsed="false">
      <c r="A79" s="208"/>
      <c r="B79" s="1" t="s">
        <v>128</v>
      </c>
      <c r="C79" s="1"/>
      <c r="D79" s="1"/>
      <c r="E79" s="1"/>
      <c r="F79" s="1"/>
      <c r="G79" s="1"/>
      <c r="H79" s="209"/>
      <c r="I79" s="209"/>
      <c r="J79" s="209"/>
      <c r="K79" s="209"/>
      <c r="L79" s="209"/>
      <c r="M79" s="209"/>
    </row>
    <row r="80" customFormat="false" ht="12.75" hidden="false" customHeight="false" outlineLevel="0" collapsed="false">
      <c r="A80" s="1"/>
      <c r="B80" s="1" t="s">
        <v>129</v>
      </c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2.75" hidden="false" customHeight="false" outlineLevel="0" collapsed="false">
      <c r="B81" s="1" t="s">
        <v>130</v>
      </c>
      <c r="C81" s="1"/>
      <c r="D81" s="1"/>
      <c r="E81" s="1"/>
      <c r="F81" s="1"/>
      <c r="G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</row>
  </sheetData>
  <mergeCells count="27">
    <mergeCell ref="A8:M8"/>
    <mergeCell ref="B10:B11"/>
    <mergeCell ref="C10:C11"/>
    <mergeCell ref="D10:D11"/>
    <mergeCell ref="F10:F11"/>
    <mergeCell ref="G10:M10"/>
    <mergeCell ref="B25:B26"/>
    <mergeCell ref="C25:C26"/>
    <mergeCell ref="D25:D26"/>
    <mergeCell ref="F25:F26"/>
    <mergeCell ref="G25:M25"/>
    <mergeCell ref="B48:B49"/>
    <mergeCell ref="C48:C49"/>
    <mergeCell ref="D48:D49"/>
    <mergeCell ref="F48:F49"/>
    <mergeCell ref="G48:M48"/>
    <mergeCell ref="B66:B67"/>
    <mergeCell ref="C66:C67"/>
    <mergeCell ref="D66:D67"/>
    <mergeCell ref="F66:F67"/>
    <mergeCell ref="G66:M66"/>
    <mergeCell ref="B73:C73"/>
    <mergeCell ref="B74:C74"/>
    <mergeCell ref="B75:C75"/>
    <mergeCell ref="B76:C76"/>
    <mergeCell ref="B77:C77"/>
    <mergeCell ref="B78:C78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0:59:38Z</dcterms:created>
  <dc:creator>Ewelina Sobczynska</dc:creator>
  <dc:description/>
  <dc:language>en-US</dc:language>
  <cp:lastModifiedBy>Beata Kozłowska</cp:lastModifiedBy>
  <cp:lastPrinted>2013-10-01T08:10:14Z</cp:lastPrinted>
  <dcterms:modified xsi:type="dcterms:W3CDTF">2013-10-01T08:10:37Z</dcterms:modified>
  <cp:revision>0</cp:revision>
  <dc:subject/>
  <dc:title/>
</cp:coreProperties>
</file>