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7">
  <si>
    <t xml:space="preserve">Załącznik Nr 4</t>
  </si>
  <si>
    <t xml:space="preserve">do Uchwały Nr LI / 390 /14</t>
  </si>
  <si>
    <t xml:space="preserve">Rady Gminy Chełmża</t>
  </si>
  <si>
    <t xml:space="preserve">z dnia 30 czerwca 2014 r.</t>
  </si>
  <si>
    <t xml:space="preserve">zmieniającej uchwałę Nr XLI/321/13 </t>
  </si>
  <si>
    <t xml:space="preserve">z dnia 26 listopada 2013 r.</t>
  </si>
  <si>
    <t xml:space="preserve">PLAN FINANSOWY ZADAŃ INWESTYCYJNYCH NA 2014 ROK 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</t>
  </si>
  <si>
    <t xml:space="preserve">Rok budżetowy 2014</t>
  </si>
  <si>
    <t xml:space="preserve">Źródła finansowania </t>
  </si>
  <si>
    <t xml:space="preserve">Rozdz.             §</t>
  </si>
  <si>
    <t xml:space="preserve">do 2013r. </t>
  </si>
  <si>
    <t xml:space="preserve">Dochody własne j.s.t. </t>
  </si>
  <si>
    <t xml:space="preserve">Środki o których mowa w art.5 ust.1 pkt 2 i 3 uofp</t>
  </si>
  <si>
    <t xml:space="preserve">Kredyt "K" Pożyczka "P"  </t>
  </si>
  <si>
    <t xml:space="preserve">Dotacje</t>
  </si>
  <si>
    <t xml:space="preserve">Fundusz Sołecki</t>
  </si>
  <si>
    <t xml:space="preserve">Pozostało do wykonania </t>
  </si>
  <si>
    <t xml:space="preserve">Uwagi</t>
  </si>
  <si>
    <t xml:space="preserve">01010</t>
  </si>
  <si>
    <t xml:space="preserve">Zakup gruntów pod przepompownię</t>
  </si>
  <si>
    <t xml:space="preserve">01041</t>
  </si>
  <si>
    <t xml:space="preserve">Odnowa wsi " Rekultywacja oczka wodnego wraz z zagospodarowaniem terenu w miejscowości Grzywna - poprawa estetyki wsi "</t>
  </si>
  <si>
    <t xml:space="preserve">2012/2014</t>
  </si>
  <si>
    <t xml:space="preserve">śr.unijne 157.000 za 2013 zaplanowano w dochodach</t>
  </si>
  <si>
    <t xml:space="preserve">Zagospodarowanie terenu przy świetlicy wiejskiej w Bielczynach (LGD)</t>
  </si>
  <si>
    <t xml:space="preserve">2013/2014</t>
  </si>
  <si>
    <t xml:space="preserve">LSR Odnowa-działanie 413</t>
  </si>
  <si>
    <t xml:space="preserve">Zagospodarowanie terenu zabytkowego parku wokół pałacu w Brąchnówku</t>
  </si>
  <si>
    <t xml:space="preserve">Zagospodarowanie terenu przy świetlicy w Browinie</t>
  </si>
  <si>
    <t xml:space="preserve">Zagospodarowanie przestrzeni rekreacyjno-kulturowej przy Pastorówce w Zelgnie</t>
  </si>
  <si>
    <t xml:space="preserve">LSR Odnowa-działanie 413;250 tyś.wyprz.fin.</t>
  </si>
  <si>
    <t xml:space="preserve">Wyposażenie placów zabaw  -  Głuchowo,Skape,Kończewice.</t>
  </si>
  <si>
    <t xml:space="preserve">Zagospodarowanie terenu przy poniatówce w Sławkowie</t>
  </si>
  <si>
    <t xml:space="preserve">Razem dz. 010</t>
  </si>
  <si>
    <t xml:space="preserve">05011</t>
  </si>
  <si>
    <t xml:space="preserve">Projekt LGR-Budowa małej infrastruktury turystycznej - ścieżki pieszo - rowerowej w m. Zalesie</t>
  </si>
  <si>
    <t xml:space="preserve">PO RYBY oś 4.1; zaliczka</t>
  </si>
  <si>
    <t xml:space="preserve">Projekt LGR - Budowa małej infrastruktury turystycznej przy Jeziorze Chełmzyńskim w m.Strużal.</t>
  </si>
  <si>
    <t xml:space="preserve">Wykonanie zadaszenia na pomoście -teren rekreac.w Zalesiu</t>
  </si>
  <si>
    <t xml:space="preserve">Razem dz. 050</t>
  </si>
  <si>
    <t xml:space="preserve">40095</t>
  </si>
  <si>
    <t xml:space="preserve">Program Prosument - zakup i montaż mikroinstalacji odnawialnych źródeł energii - oprac.wniosku</t>
  </si>
  <si>
    <t xml:space="preserve">OZE w ramach RPO na lata 2014-2020  w bud.komunalnych-opracowanie studium wykonalności</t>
  </si>
  <si>
    <t xml:space="preserve">Kredyt "K" Pożyczka "P" ; </t>
  </si>
  <si>
    <t xml:space="preserve">Zwiększenie wykorzystania energii odnawialnej w Gminie Chełmża poprzez zastosowanie przyjaznej środowisku energii słonecznej</t>
  </si>
  <si>
    <t xml:space="preserve">2010/2015</t>
  </si>
  <si>
    <t xml:space="preserve">Razem dz. 400</t>
  </si>
  <si>
    <t xml:space="preserve">60014</t>
  </si>
  <si>
    <t xml:space="preserve">Budowa drogi rowerowej przy drodze Chełmża- Brąchnówko- Pigża  do skrzyżowania z drogą w m.Brąchnówko o dł.2,700 km.</t>
  </si>
  <si>
    <t xml:space="preserve">2014/2015</t>
  </si>
  <si>
    <t xml:space="preserve">dotacja z Powiatu 97.590 zob.do 04/2015 FS Brąch.</t>
  </si>
  <si>
    <t xml:space="preserve">Budowa drogi rowerowej przy drodze Bielczyny-Chełmza do skrzyżowania z drogą w m.Głuchowo o dł.2,663 km</t>
  </si>
  <si>
    <t xml:space="preserve">dot.z Powiatu 102.410 Zob.do 04/2015</t>
  </si>
  <si>
    <t xml:space="preserve">60016</t>
  </si>
  <si>
    <t xml:space="preserve"> Projekt I - Budowa chodników i parkingu (Nawra)  przy drogach gminnych na terenie Gminy"</t>
  </si>
  <si>
    <t xml:space="preserve">do 10.01.zobow.na 2015</t>
  </si>
  <si>
    <t xml:space="preserve">Projekt II-Budowa chodników   przy drogach gminnych na terenie Gminy"</t>
  </si>
  <si>
    <t xml:space="preserve">2014-2017</t>
  </si>
  <si>
    <t xml:space="preserve"> Projekt I " Modernizacja dróg gminnych 2013-2015"</t>
  </si>
  <si>
    <t xml:space="preserve">2012/2015</t>
  </si>
  <si>
    <t xml:space="preserve">zobow. z 2013</t>
  </si>
  <si>
    <t xml:space="preserve">Projek II " Modernizacja dróg gminnych 2013-2015</t>
  </si>
  <si>
    <t xml:space="preserve">do 04/2015.zob.na 2015</t>
  </si>
  <si>
    <t xml:space="preserve">Projekt III,,Modernizacja dróg gminnych 2014-2017" - opracowanie dokumentacji</t>
  </si>
  <si>
    <t xml:space="preserve">Modernizacja drogi gminnej Nr 10068C w m.Skąpe o dł.1,4 km</t>
  </si>
  <si>
    <t xml:space="preserve">FOGR </t>
  </si>
  <si>
    <t xml:space="preserve">Modernizacja drogi Drzonówko-Drzonowo (dokumentacja)</t>
  </si>
  <si>
    <t xml:space="preserve">Budowa parkingu w m.Nawra</t>
  </si>
  <si>
    <t xml:space="preserve">Bogusławki 7 tyś.Nawra 3 tyś.</t>
  </si>
  <si>
    <t xml:space="preserve">Modernizacja drogi nr100518C Nawra - Dębiny</t>
  </si>
  <si>
    <t xml:space="preserve">60016     § 6060</t>
  </si>
  <si>
    <t xml:space="preserve">Zakup gruntów pod drogę w miejscowości Dźwierzno</t>
  </si>
  <si>
    <t xml:space="preserve">Modernizacja dróg w m.Dżwierzno przy bloku ,Grzywna w stronę pałacu,przy świetlicy w Kuczwałach</t>
  </si>
  <si>
    <t xml:space="preserve">Budowa chodnika wokół oczka wodnego w m.Skąpe</t>
  </si>
  <si>
    <t xml:space="preserve">Modernizacja drogi na dz.29/27 w m.Dźwierzno (przy Plebanii Kościoła)</t>
  </si>
  <si>
    <t xml:space="preserve">Razem dz. 600</t>
  </si>
  <si>
    <t xml:space="preserve">Kredyt "K" Pożyczka "P" </t>
  </si>
  <si>
    <t xml:space="preserve">Dotacje, ludność</t>
  </si>
  <si>
    <t xml:space="preserve">63003</t>
  </si>
  <si>
    <t xml:space="preserve">Ułożenie polbruku przy scenie w Zalesiu</t>
  </si>
  <si>
    <t xml:space="preserve">Razem dz. 630</t>
  </si>
  <si>
    <t xml:space="preserve">71095</t>
  </si>
  <si>
    <t xml:space="preserve">Wykonanie kopca wraz z małą architekturą i infrastrukturą techniczną -Kopiec Ziemia Polaków-</t>
  </si>
  <si>
    <t xml:space="preserve">2012/2021</t>
  </si>
  <si>
    <t xml:space="preserve">Razem dz. 710</t>
  </si>
  <si>
    <t xml:space="preserve">Projekt " Realizacja systemu inowacyjnej edukacji w woj..kuj-pom.poprzez zbudowanie systemu dystrybucji treści edukacyjnych"</t>
  </si>
  <si>
    <t xml:space="preserve">tablice interaktywne</t>
  </si>
  <si>
    <t xml:space="preserve">72095</t>
  </si>
  <si>
    <t xml:space="preserve">Infostrada Kujaw i Pomorza-projekt RPO oprogramowanie)</t>
  </si>
  <si>
    <t xml:space="preserve">2013/2020</t>
  </si>
  <si>
    <t xml:space="preserve">jest w WPF</t>
  </si>
  <si>
    <t xml:space="preserve">Razem dz. 720</t>
  </si>
  <si>
    <t xml:space="preserve">Zakup dwóch samochodów do grupy budowlanej</t>
  </si>
  <si>
    <t xml:space="preserve">Razem dz.750</t>
  </si>
  <si>
    <t xml:space="preserve">Rozbudowa remizy OSP w Kuczwałach</t>
  </si>
  <si>
    <t xml:space="preserve">grupa budowlana</t>
  </si>
  <si>
    <t xml:space="preserve">Budowa remizy w Zelgnie (fundamenty)</t>
  </si>
  <si>
    <t xml:space="preserve">Razem dz.754</t>
  </si>
  <si>
    <t xml:space="preserve">Budowa Sali gimnastycznej przy SP w Zelgnie</t>
  </si>
  <si>
    <t xml:space="preserve">2014/2016</t>
  </si>
  <si>
    <t xml:space="preserve">Rozbudowa SP Zelgno wraz z finansowaniem przez wykup wierzytelnosci </t>
  </si>
  <si>
    <t xml:space="preserve">2008/2020</t>
  </si>
  <si>
    <t xml:space="preserve">wierzytelność</t>
  </si>
  <si>
    <t xml:space="preserve">Razem dz. 801</t>
  </si>
  <si>
    <t xml:space="preserve">Budowa sceny w Grzywnie</t>
  </si>
  <si>
    <t xml:space="preserve">Wykonanie koncepcji budowy oświetlenia na terenie Gminy</t>
  </si>
  <si>
    <t xml:space="preserve">Budowa oświetlenia w m.Grzywna</t>
  </si>
  <si>
    <t xml:space="preserve">Wyk.dokumentacvji podłączenia do kanalizacji 3 bloków mieszk.w Nawrze</t>
  </si>
  <si>
    <t xml:space="preserve">Budowa kanalizacji sanitarnej tłocznej w m.Nawra-Bogusławki-Kończewice-etap II oraz budowa sieci wodociągowej z podłączeniem wodociągowym i przyłączem kanalizacji sanitarnej w m.Głuchowo</t>
  </si>
  <si>
    <t xml:space="preserve">pożyczka z WFOSiGW 117. 000; kredyt 133.000 i  353.445 tyś.wyprz.fin.</t>
  </si>
  <si>
    <t xml:space="preserve">Razem dz. 900</t>
  </si>
  <si>
    <t xml:space="preserve">92109</t>
  </si>
  <si>
    <t xml:space="preserve">Budowa świetlicy wiejskiej w Witkowie - fundamenty</t>
  </si>
  <si>
    <t xml:space="preserve">Zagospodarowanie terenu przy świetlicy w Głuchowie</t>
  </si>
  <si>
    <t xml:space="preserve">Ogrodzenie świetlicy wraz z wykonaniem ogródka rekreacyjnego i toalet w m.Skape</t>
  </si>
  <si>
    <t xml:space="preserve">Modernizacja świetlicy w Mirakowie</t>
  </si>
  <si>
    <t xml:space="preserve">Modernizacja świetlicy w Grzegorzu - centralne ogrzewanie </t>
  </si>
  <si>
    <t xml:space="preserve">Modernizacja budynku gospodarczego(szopy) na cele kulturalne w m.Grzywna</t>
  </si>
  <si>
    <t xml:space="preserve">Modernizacja świetlicy w Bielczynach - centralne ogrzewanie </t>
  </si>
  <si>
    <t xml:space="preserve">Zakup kontenera na potrzeby świetlicy w m. Kiełbasin</t>
  </si>
  <si>
    <t xml:space="preserve">Wykonanie projektu budowy świetlicy w Mirakowie</t>
  </si>
  <si>
    <t xml:space="preserve">Wykonanie placu dożynkowego w m. Browina</t>
  </si>
  <si>
    <t xml:space="preserve">Razem dz. 921</t>
  </si>
  <si>
    <t xml:space="preserve">Plac zabaw dla dzieci -Kończewice</t>
  </si>
  <si>
    <t xml:space="preserve">Plac zabaw dla dzieci -Zalesie</t>
  </si>
  <si>
    <t xml:space="preserve">Budowa kompleksu rekreacyjnego  w m.Sławkowo</t>
  </si>
  <si>
    <t xml:space="preserve">92695</t>
  </si>
  <si>
    <t xml:space="preserve">Urządzanie terenów pod kulturę i kulturę fizyczną -  przygotowanie terenu rekreacyjno-sportowego na działkach od nr 37/4 do 37/17 oraz 37/21,37/22,37/24 w Mirakowie (kolonia Morczyny)</t>
  </si>
  <si>
    <t xml:space="preserve">2014/2021</t>
  </si>
  <si>
    <t xml:space="preserve">Urządzanie terenów pod kulturę i kulturę fizyczną - zagospodarowanie terenu w Zalesiu na działkach od nr 24/21 do 24/56 oraz części działki nr 24/106 (Zalesie centrum)</t>
  </si>
  <si>
    <t xml:space="preserve">2014/2020</t>
  </si>
  <si>
    <t xml:space="preserve">Urządzanie terenów pod kulturę i kulturę fizyczną -  przygotowanie terenu rekreacyjno-sportowego w Dźwierznie na działkach  nr 14/14 i 16/2(pomost,boisko.wiata grilowa)</t>
  </si>
  <si>
    <t xml:space="preserve">2013/2016</t>
  </si>
  <si>
    <t xml:space="preserve">Urządzanie terenów pod kulturę fizyczną w m. Bielczyny - zagospodarowanie części działki nr 97/18 i 97/19 o pow. ok. 0,2435 ha w Bielczynach</t>
  </si>
  <si>
    <t xml:space="preserve">2014/2018</t>
  </si>
  <si>
    <t xml:space="preserve">Urządzanie terenów pod kulturę i kulturę fizyczną w m. Mirakowo (Morczyny) - zagospodarowanie części działki nr 340/8 o pow. ok. 1,0 haw Mirakowie (kolonia Grodno)</t>
  </si>
  <si>
    <t xml:space="preserve">Razem dz. 926</t>
  </si>
  <si>
    <t xml:space="preserve">Ogółem plan zadań realizowanych przez gminę</t>
  </si>
  <si>
    <t xml:space="preserve">dotacja dla UMarszałkowskiego - DIS</t>
  </si>
  <si>
    <t xml:space="preserve">Plan dotacji na zadania inwestycyjne Ścieżki</t>
  </si>
  <si>
    <t xml:space="preserve">Wydatki majątkowe:</t>
  </si>
  <si>
    <t xml:space="preserve">Na wyprzedzajace finansowanie planuje się zaciągnąć 603.445,00 zł tyt. pożyczek w  BGK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_-* #,##0\ _z_ł_-;\-* #,##0\ _z_ł_-;_-* &quot;- &quot;_z_ł_-;_-@_-"/>
    <numFmt numFmtId="169" formatCode="0"/>
    <numFmt numFmtId="170" formatCode="#,##0"/>
    <numFmt numFmtId="171" formatCode="[$-409]mmm\-yy"/>
    <numFmt numFmtId="172" formatCode="0.00"/>
    <numFmt numFmtId="173" formatCode="#,##0_ ;\-#,##0\ "/>
    <numFmt numFmtId="174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.5"/>
      <name val="Arial CE"/>
      <family val="0"/>
      <charset val="238"/>
    </font>
    <font>
      <sz val="8.5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14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6" min="5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18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3" t="s">
        <v>1</v>
      </c>
      <c r="M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3" t="s">
        <v>2</v>
      </c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3" t="s">
        <v>3</v>
      </c>
      <c r="M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  <c r="L5" s="3" t="s">
        <v>4</v>
      </c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/>
      <c r="K6" s="7"/>
      <c r="L6" s="3" t="s">
        <v>5</v>
      </c>
      <c r="M6" s="8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7"/>
      <c r="K7" s="7"/>
      <c r="L7" s="9"/>
      <c r="M7" s="8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7"/>
      <c r="K9" s="7"/>
      <c r="L9" s="9"/>
      <c r="M9" s="8"/>
    </row>
    <row r="10" customFormat="false" ht="14.2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1" t="s">
        <v>11</v>
      </c>
      <c r="F10" s="12" t="s">
        <v>12</v>
      </c>
      <c r="G10" s="11" t="s">
        <v>13</v>
      </c>
      <c r="H10" s="11"/>
      <c r="I10" s="11"/>
      <c r="J10" s="11"/>
      <c r="K10" s="11"/>
      <c r="L10" s="11"/>
      <c r="M10" s="11"/>
    </row>
    <row r="11" customFormat="false" ht="45.75" hidden="false" customHeight="true" outlineLevel="0" collapsed="false">
      <c r="A11" s="11" t="s">
        <v>14</v>
      </c>
      <c r="B11" s="12"/>
      <c r="C11" s="12"/>
      <c r="D11" s="12"/>
      <c r="E11" s="12" t="s">
        <v>15</v>
      </c>
      <c r="F11" s="12"/>
      <c r="G11" s="12" t="s">
        <v>16</v>
      </c>
      <c r="H11" s="11" t="s">
        <v>17</v>
      </c>
      <c r="I11" s="12" t="s">
        <v>18</v>
      </c>
      <c r="J11" s="12" t="s">
        <v>19</v>
      </c>
      <c r="K11" s="12" t="s">
        <v>20</v>
      </c>
      <c r="L11" s="12" t="s">
        <v>21</v>
      </c>
      <c r="M11" s="12" t="s">
        <v>22</v>
      </c>
    </row>
    <row r="12" s="19" customFormat="true" ht="18" hidden="false" customHeight="true" outlineLevel="0" collapsed="false">
      <c r="A12" s="13" t="s">
        <v>23</v>
      </c>
      <c r="B12" s="14" t="s">
        <v>24</v>
      </c>
      <c r="C12" s="14" t="n">
        <v>2014</v>
      </c>
      <c r="D12" s="14" t="n">
        <v>3000</v>
      </c>
      <c r="E12" s="15"/>
      <c r="F12" s="16" t="n">
        <v>3000</v>
      </c>
      <c r="G12" s="15" t="n">
        <v>3000</v>
      </c>
      <c r="H12" s="17"/>
      <c r="I12" s="18"/>
      <c r="J12" s="15"/>
      <c r="K12" s="15"/>
      <c r="L12" s="15"/>
      <c r="M12" s="15"/>
    </row>
    <row r="13" customFormat="false" ht="45.75" hidden="false" customHeight="true" outlineLevel="0" collapsed="false">
      <c r="A13" s="20" t="s">
        <v>25</v>
      </c>
      <c r="B13" s="21" t="s">
        <v>26</v>
      </c>
      <c r="C13" s="14" t="s">
        <v>27</v>
      </c>
      <c r="D13" s="22" t="n">
        <v>532052</v>
      </c>
      <c r="E13" s="23" t="n">
        <v>454052</v>
      </c>
      <c r="F13" s="24" t="n">
        <v>78000</v>
      </c>
      <c r="G13" s="24" t="n">
        <v>61000</v>
      </c>
      <c r="H13" s="24" t="n">
        <v>17000</v>
      </c>
      <c r="I13" s="25"/>
      <c r="J13" s="26"/>
      <c r="K13" s="24"/>
      <c r="L13" s="27"/>
      <c r="M13" s="15" t="s">
        <v>28</v>
      </c>
    </row>
    <row r="14" customFormat="false" ht="36" hidden="false" customHeight="true" outlineLevel="0" collapsed="false">
      <c r="A14" s="20" t="s">
        <v>25</v>
      </c>
      <c r="B14" s="28" t="s">
        <v>29</v>
      </c>
      <c r="C14" s="14" t="s">
        <v>30</v>
      </c>
      <c r="D14" s="22" t="n">
        <v>99230</v>
      </c>
      <c r="E14" s="23" t="n">
        <v>4230</v>
      </c>
      <c r="F14" s="24" t="n">
        <v>95000</v>
      </c>
      <c r="G14" s="24" t="n">
        <v>20100</v>
      </c>
      <c r="H14" s="24" t="n">
        <v>24900</v>
      </c>
      <c r="I14" s="29" t="n">
        <v>50000</v>
      </c>
      <c r="J14" s="26"/>
      <c r="K14" s="24"/>
      <c r="L14" s="27"/>
      <c r="M14" s="22" t="s">
        <v>31</v>
      </c>
    </row>
    <row r="15" customFormat="false" ht="38.25" hidden="false" customHeight="true" outlineLevel="0" collapsed="false">
      <c r="A15" s="20" t="s">
        <v>25</v>
      </c>
      <c r="B15" s="28" t="s">
        <v>32</v>
      </c>
      <c r="C15" s="18" t="n">
        <v>2014</v>
      </c>
      <c r="D15" s="22" t="n">
        <v>80000</v>
      </c>
      <c r="E15" s="23"/>
      <c r="F15" s="24" t="n">
        <v>80000</v>
      </c>
      <c r="G15" s="24" t="n">
        <v>15100</v>
      </c>
      <c r="H15" s="24" t="n">
        <v>24900</v>
      </c>
      <c r="I15" s="30" t="n">
        <v>40000</v>
      </c>
      <c r="J15" s="24"/>
      <c r="K15" s="24"/>
      <c r="L15" s="24"/>
      <c r="M15" s="22" t="s">
        <v>31</v>
      </c>
    </row>
    <row r="16" customFormat="false" ht="27" hidden="false" customHeight="true" outlineLevel="0" collapsed="false">
      <c r="A16" s="31" t="s">
        <v>25</v>
      </c>
      <c r="B16" s="28" t="s">
        <v>33</v>
      </c>
      <c r="C16" s="18" t="s">
        <v>30</v>
      </c>
      <c r="D16" s="32" t="n">
        <v>92960</v>
      </c>
      <c r="E16" s="23" t="n">
        <v>4960</v>
      </c>
      <c r="F16" s="32" t="n">
        <v>88000</v>
      </c>
      <c r="G16" s="22" t="n">
        <v>17300</v>
      </c>
      <c r="H16" s="24" t="n">
        <v>24900</v>
      </c>
      <c r="I16" s="30" t="n">
        <v>30000</v>
      </c>
      <c r="J16" s="30"/>
      <c r="K16" s="30" t="n">
        <v>15800</v>
      </c>
      <c r="L16" s="30"/>
      <c r="M16" s="22" t="s">
        <v>31</v>
      </c>
    </row>
    <row r="17" customFormat="false" ht="37.5" hidden="false" customHeight="true" outlineLevel="0" collapsed="false">
      <c r="A17" s="31" t="s">
        <v>25</v>
      </c>
      <c r="B17" s="28" t="s">
        <v>34</v>
      </c>
      <c r="C17" s="18" t="s">
        <v>30</v>
      </c>
      <c r="D17" s="32" t="n">
        <v>627582</v>
      </c>
      <c r="E17" s="33" t="n">
        <v>26471</v>
      </c>
      <c r="F17" s="32" t="n">
        <v>601111</v>
      </c>
      <c r="G17" s="22" t="n">
        <v>51111</v>
      </c>
      <c r="H17" s="34" t="n">
        <v>250000</v>
      </c>
      <c r="I17" s="30" t="n">
        <v>300000</v>
      </c>
      <c r="J17" s="30"/>
      <c r="K17" s="30"/>
      <c r="L17" s="30"/>
      <c r="M17" s="22" t="s">
        <v>35</v>
      </c>
    </row>
    <row r="18" customFormat="false" ht="27" hidden="false" customHeight="true" outlineLevel="0" collapsed="false">
      <c r="A18" s="20" t="s">
        <v>25</v>
      </c>
      <c r="B18" s="35" t="s">
        <v>36</v>
      </c>
      <c r="C18" s="15" t="n">
        <v>2014</v>
      </c>
      <c r="D18" s="36" t="n">
        <v>140000</v>
      </c>
      <c r="E18" s="37"/>
      <c r="F18" s="36" t="n">
        <v>140000</v>
      </c>
      <c r="G18" s="23" t="n">
        <v>58400</v>
      </c>
      <c r="H18" s="38" t="n">
        <v>81600</v>
      </c>
      <c r="I18" s="24"/>
      <c r="J18" s="24"/>
      <c r="K18" s="24"/>
      <c r="L18" s="24"/>
      <c r="M18" s="23"/>
    </row>
    <row r="19" customFormat="false" ht="27" hidden="false" customHeight="true" outlineLevel="0" collapsed="false">
      <c r="A19" s="39" t="s">
        <v>25</v>
      </c>
      <c r="B19" s="40" t="s">
        <v>37</v>
      </c>
      <c r="C19" s="41" t="s">
        <v>30</v>
      </c>
      <c r="D19" s="42" t="n">
        <v>104690</v>
      </c>
      <c r="E19" s="42" t="n">
        <v>14690</v>
      </c>
      <c r="F19" s="43" t="n">
        <v>90000</v>
      </c>
      <c r="G19" s="43" t="n">
        <v>13800</v>
      </c>
      <c r="H19" s="43" t="n">
        <v>24900</v>
      </c>
      <c r="I19" s="43" t="n">
        <v>50000</v>
      </c>
      <c r="J19" s="43"/>
      <c r="K19" s="43" t="n">
        <v>1300</v>
      </c>
      <c r="L19" s="43"/>
      <c r="M19" s="42" t="s">
        <v>31</v>
      </c>
    </row>
    <row r="20" customFormat="false" ht="14.25" hidden="false" customHeight="true" outlineLevel="0" collapsed="false">
      <c r="A20" s="44"/>
      <c r="B20" s="45" t="s">
        <v>38</v>
      </c>
      <c r="C20" s="45"/>
      <c r="D20" s="46" t="n">
        <f aca="false">SUM(D13:D19)</f>
        <v>1676514</v>
      </c>
      <c r="E20" s="46" t="n">
        <f aca="false">SUM(E13:E19)</f>
        <v>504403</v>
      </c>
      <c r="F20" s="46" t="n">
        <f aca="false">SUM(F12:F19)</f>
        <v>1175111</v>
      </c>
      <c r="G20" s="46" t="n">
        <f aca="false">SUM(G12:G19)</f>
        <v>239811</v>
      </c>
      <c r="H20" s="46" t="n">
        <f aca="false">SUM(H12:H19)</f>
        <v>448200</v>
      </c>
      <c r="I20" s="46" t="n">
        <f aca="false">SUM(I12:I19)</f>
        <v>470000</v>
      </c>
      <c r="J20" s="46" t="n">
        <f aca="false">SUM(J12:J19)</f>
        <v>0</v>
      </c>
      <c r="K20" s="46" t="n">
        <f aca="false">SUM(K12:K19)</f>
        <v>17100</v>
      </c>
      <c r="L20" s="46" t="n">
        <f aca="false">SUM(L12:L19)</f>
        <v>0</v>
      </c>
      <c r="M20" s="47" t="n">
        <f aca="false">SUM(M13:M19)</f>
        <v>0</v>
      </c>
    </row>
    <row r="21" customFormat="false" ht="36.75" hidden="false" customHeight="true" outlineLevel="0" collapsed="false">
      <c r="A21" s="48" t="s">
        <v>39</v>
      </c>
      <c r="B21" s="49" t="s">
        <v>40</v>
      </c>
      <c r="C21" s="16" t="s">
        <v>27</v>
      </c>
      <c r="D21" s="50" t="n">
        <v>306500</v>
      </c>
      <c r="E21" s="51" t="n">
        <v>9500</v>
      </c>
      <c r="F21" s="51" t="n">
        <v>297000</v>
      </c>
      <c r="G21" s="51" t="n">
        <v>102371</v>
      </c>
      <c r="H21" s="51" t="n">
        <v>145972</v>
      </c>
      <c r="I21" s="51"/>
      <c r="J21" s="51" t="n">
        <v>48657</v>
      </c>
      <c r="K21" s="51"/>
      <c r="L21" s="51"/>
      <c r="M21" s="52" t="s">
        <v>41</v>
      </c>
    </row>
    <row r="22" customFormat="false" ht="36.75" hidden="false" customHeight="true" outlineLevel="0" collapsed="false">
      <c r="A22" s="39" t="s">
        <v>39</v>
      </c>
      <c r="B22" s="53" t="s">
        <v>42</v>
      </c>
      <c r="C22" s="41" t="s">
        <v>27</v>
      </c>
      <c r="D22" s="42" t="n">
        <v>332288</v>
      </c>
      <c r="E22" s="43" t="n">
        <v>22288</v>
      </c>
      <c r="F22" s="43" t="n">
        <v>310000</v>
      </c>
      <c r="G22" s="43" t="n">
        <v>177000</v>
      </c>
      <c r="H22" s="43" t="n">
        <v>99750</v>
      </c>
      <c r="I22" s="43"/>
      <c r="J22" s="43" t="n">
        <v>33250</v>
      </c>
      <c r="K22" s="43"/>
      <c r="L22" s="43"/>
      <c r="M22" s="42" t="s">
        <v>41</v>
      </c>
    </row>
    <row r="23" customFormat="false" ht="26.25" hidden="false" customHeight="true" outlineLevel="0" collapsed="false">
      <c r="A23" s="54" t="s">
        <v>39</v>
      </c>
      <c r="B23" s="55" t="s">
        <v>43</v>
      </c>
      <c r="C23" s="56" t="n">
        <v>2014</v>
      </c>
      <c r="D23" s="57" t="n">
        <v>40000</v>
      </c>
      <c r="E23" s="58"/>
      <c r="F23" s="58" t="n">
        <v>40000</v>
      </c>
      <c r="G23" s="58" t="n">
        <v>40000</v>
      </c>
      <c r="H23" s="58"/>
      <c r="I23" s="58"/>
      <c r="J23" s="58"/>
      <c r="K23" s="58"/>
      <c r="L23" s="58"/>
      <c r="M23" s="57"/>
    </row>
    <row r="24" customFormat="false" ht="15.75" hidden="false" customHeight="true" outlineLevel="0" collapsed="false">
      <c r="A24" s="59"/>
      <c r="B24" s="60" t="s">
        <v>44</v>
      </c>
      <c r="C24" s="45"/>
      <c r="D24" s="46" t="n">
        <f aca="false">D21+D22+D23</f>
        <v>678788</v>
      </c>
      <c r="E24" s="46" t="n">
        <f aca="false">E21+E22+E23</f>
        <v>31788</v>
      </c>
      <c r="F24" s="46" t="n">
        <f aca="false">F21+F22+F23</f>
        <v>647000</v>
      </c>
      <c r="G24" s="46" t="n">
        <f aca="false">G21+G22+G23</f>
        <v>319371</v>
      </c>
      <c r="H24" s="46" t="n">
        <f aca="false">H21+H22+H23</f>
        <v>245722</v>
      </c>
      <c r="I24" s="46" t="n">
        <f aca="false">I21+I22</f>
        <v>0</v>
      </c>
      <c r="J24" s="46" t="n">
        <f aca="false">J21+J22</f>
        <v>81907</v>
      </c>
      <c r="K24" s="46" t="n">
        <f aca="false">K21+K22</f>
        <v>0</v>
      </c>
      <c r="L24" s="46" t="n">
        <f aca="false">L21+L22</f>
        <v>0</v>
      </c>
      <c r="M24" s="46"/>
      <c r="N24" s="61"/>
      <c r="O24" s="61"/>
      <c r="P24" s="61"/>
      <c r="Q24" s="61"/>
    </row>
    <row r="25" customFormat="false" ht="37.5" hidden="false" customHeight="true" outlineLevel="0" collapsed="false">
      <c r="A25" s="62" t="s">
        <v>45</v>
      </c>
      <c r="B25" s="63" t="s">
        <v>46</v>
      </c>
      <c r="C25" s="64" t="n">
        <v>2014</v>
      </c>
      <c r="D25" s="65" t="n">
        <v>5000</v>
      </c>
      <c r="E25" s="46"/>
      <c r="F25" s="65" t="n">
        <v>5000</v>
      </c>
      <c r="G25" s="65" t="n">
        <v>5000</v>
      </c>
      <c r="H25" s="46"/>
      <c r="I25" s="46"/>
      <c r="J25" s="46"/>
      <c r="K25" s="46"/>
      <c r="L25" s="46"/>
      <c r="M25" s="46"/>
      <c r="N25" s="61"/>
      <c r="O25" s="61"/>
      <c r="P25" s="61"/>
      <c r="Q25" s="61"/>
    </row>
    <row r="26" customFormat="false" ht="39.75" hidden="false" customHeight="true" outlineLevel="0" collapsed="false">
      <c r="A26" s="66" t="s">
        <v>45</v>
      </c>
      <c r="B26" s="64" t="s">
        <v>47</v>
      </c>
      <c r="C26" s="64" t="n">
        <v>2014</v>
      </c>
      <c r="D26" s="65" t="n">
        <v>20000</v>
      </c>
      <c r="E26" s="65"/>
      <c r="F26" s="65" t="n">
        <v>20000</v>
      </c>
      <c r="G26" s="65" t="n">
        <v>20000</v>
      </c>
      <c r="H26" s="46"/>
      <c r="I26" s="46"/>
      <c r="J26" s="46"/>
      <c r="K26" s="46"/>
      <c r="L26" s="46"/>
      <c r="M26" s="46"/>
      <c r="N26" s="61"/>
      <c r="O26" s="61"/>
      <c r="P26" s="61"/>
      <c r="Q26" s="61"/>
    </row>
    <row r="27" customFormat="false" ht="23.25" hidden="false" customHeight="true" outlineLevel="0" collapsed="false">
      <c r="A27" s="11" t="s">
        <v>7</v>
      </c>
      <c r="B27" s="11" t="s">
        <v>8</v>
      </c>
      <c r="C27" s="11" t="s">
        <v>9</v>
      </c>
      <c r="D27" s="11" t="s">
        <v>10</v>
      </c>
      <c r="E27" s="11" t="s">
        <v>11</v>
      </c>
      <c r="F27" s="11" t="s">
        <v>12</v>
      </c>
      <c r="G27" s="11" t="s">
        <v>13</v>
      </c>
      <c r="H27" s="11"/>
      <c r="I27" s="11"/>
      <c r="J27" s="11"/>
      <c r="K27" s="11"/>
      <c r="L27" s="11"/>
      <c r="M27" s="11"/>
      <c r="N27" s="61"/>
      <c r="O27" s="61"/>
      <c r="P27" s="61"/>
      <c r="Q27" s="61"/>
    </row>
    <row r="28" customFormat="false" ht="38.25" hidden="false" customHeight="true" outlineLevel="0" collapsed="false">
      <c r="A28" s="11" t="s">
        <v>14</v>
      </c>
      <c r="B28" s="11"/>
      <c r="C28" s="11"/>
      <c r="D28" s="11"/>
      <c r="E28" s="11" t="s">
        <v>15</v>
      </c>
      <c r="F28" s="11"/>
      <c r="G28" s="11" t="s">
        <v>16</v>
      </c>
      <c r="H28" s="11" t="s">
        <v>17</v>
      </c>
      <c r="I28" s="11" t="s">
        <v>48</v>
      </c>
      <c r="J28" s="11" t="s">
        <v>19</v>
      </c>
      <c r="K28" s="11" t="s">
        <v>20</v>
      </c>
      <c r="L28" s="11" t="s">
        <v>21</v>
      </c>
      <c r="M28" s="11" t="s">
        <v>22</v>
      </c>
      <c r="N28" s="61"/>
      <c r="O28" s="61"/>
      <c r="P28" s="61"/>
      <c r="Q28" s="61"/>
    </row>
    <row r="29" customFormat="false" ht="51" hidden="false" customHeight="true" outlineLevel="0" collapsed="false">
      <c r="A29" s="67" t="s">
        <v>45</v>
      </c>
      <c r="B29" s="68" t="s">
        <v>49</v>
      </c>
      <c r="C29" s="69" t="s">
        <v>50</v>
      </c>
      <c r="D29" s="70" t="n">
        <v>5045214</v>
      </c>
      <c r="E29" s="71" t="n">
        <v>1499476</v>
      </c>
      <c r="F29" s="71" t="n">
        <v>1880175</v>
      </c>
      <c r="G29" s="71" t="n">
        <v>478753</v>
      </c>
      <c r="H29" s="71" t="n">
        <v>893089</v>
      </c>
      <c r="I29" s="71"/>
      <c r="J29" s="71" t="n">
        <v>508333</v>
      </c>
      <c r="K29" s="71"/>
      <c r="L29" s="71" t="n">
        <v>1665563</v>
      </c>
      <c r="M29" s="71"/>
    </row>
    <row r="30" customFormat="false" ht="22.5" hidden="false" customHeight="true" outlineLevel="0" collapsed="false">
      <c r="A30" s="44"/>
      <c r="B30" s="72" t="s">
        <v>51</v>
      </c>
      <c r="C30" s="45"/>
      <c r="D30" s="46" t="n">
        <f aca="false">D29+D26+D25</f>
        <v>5070214</v>
      </c>
      <c r="E30" s="46" t="n">
        <f aca="false">E29+E26+E25</f>
        <v>1499476</v>
      </c>
      <c r="F30" s="46" t="n">
        <f aca="false">F29+F26+F25</f>
        <v>1905175</v>
      </c>
      <c r="G30" s="46" t="n">
        <f aca="false">G29+G26+G25</f>
        <v>503753</v>
      </c>
      <c r="H30" s="46" t="n">
        <f aca="false">H29+H26+H25</f>
        <v>893089</v>
      </c>
      <c r="I30" s="46" t="n">
        <f aca="false">I29+I26+I25</f>
        <v>0</v>
      </c>
      <c r="J30" s="46" t="n">
        <f aca="false">J29+J26+J25</f>
        <v>508333</v>
      </c>
      <c r="K30" s="46" t="n">
        <f aca="false">K29+K26+K25</f>
        <v>0</v>
      </c>
      <c r="L30" s="46" t="n">
        <f aca="false">L29+L26+L25</f>
        <v>1665563</v>
      </c>
      <c r="M30" s="46" t="n">
        <f aca="false">M29+M26+M25</f>
        <v>0</v>
      </c>
    </row>
    <row r="31" s="1" customFormat="true" ht="51" hidden="false" customHeight="true" outlineLevel="0" collapsed="false">
      <c r="A31" s="31" t="s">
        <v>52</v>
      </c>
      <c r="B31" s="28" t="s">
        <v>53</v>
      </c>
      <c r="C31" s="73" t="s">
        <v>54</v>
      </c>
      <c r="D31" s="22" t="n">
        <v>553000</v>
      </c>
      <c r="E31" s="52"/>
      <c r="F31" s="52" t="n">
        <v>245000</v>
      </c>
      <c r="G31" s="52" t="n">
        <v>142410</v>
      </c>
      <c r="H31" s="52"/>
      <c r="I31" s="52"/>
      <c r="J31" s="52" t="n">
        <v>97590</v>
      </c>
      <c r="K31" s="74" t="n">
        <v>5000</v>
      </c>
      <c r="L31" s="75" t="n">
        <v>308000</v>
      </c>
      <c r="M31" s="76" t="s">
        <v>55</v>
      </c>
    </row>
    <row r="32" s="1" customFormat="true" ht="39.75" hidden="false" customHeight="true" outlineLevel="0" collapsed="false">
      <c r="A32" s="31" t="s">
        <v>52</v>
      </c>
      <c r="B32" s="28" t="s">
        <v>56</v>
      </c>
      <c r="C32" s="73" t="s">
        <v>54</v>
      </c>
      <c r="D32" s="22" t="n">
        <v>541000</v>
      </c>
      <c r="E32" s="22"/>
      <c r="F32" s="22" t="n">
        <v>211000</v>
      </c>
      <c r="G32" s="22" t="n">
        <v>108590</v>
      </c>
      <c r="H32" s="22"/>
      <c r="I32" s="22"/>
      <c r="J32" s="22" t="n">
        <v>102410</v>
      </c>
      <c r="K32" s="77"/>
      <c r="L32" s="78" t="n">
        <v>330000</v>
      </c>
      <c r="M32" s="79" t="s">
        <v>57</v>
      </c>
    </row>
    <row r="33" s="1" customFormat="true" ht="36.75" hidden="false" customHeight="true" outlineLevel="0" collapsed="false">
      <c r="A33" s="48" t="s">
        <v>58</v>
      </c>
      <c r="B33" s="80" t="s">
        <v>59</v>
      </c>
      <c r="C33" s="81" t="s">
        <v>54</v>
      </c>
      <c r="D33" s="50" t="n">
        <v>420000</v>
      </c>
      <c r="E33" s="50"/>
      <c r="F33" s="50" t="n">
        <v>160000</v>
      </c>
      <c r="G33" s="50" t="n">
        <v>160000</v>
      </c>
      <c r="H33" s="50"/>
      <c r="I33" s="50"/>
      <c r="J33" s="82"/>
      <c r="K33" s="83"/>
      <c r="L33" s="84" t="n">
        <v>260000</v>
      </c>
      <c r="M33" s="85" t="s">
        <v>60</v>
      </c>
    </row>
    <row r="34" s="1" customFormat="true" ht="36.75" hidden="false" customHeight="true" outlineLevel="0" collapsed="false">
      <c r="A34" s="31" t="s">
        <v>58</v>
      </c>
      <c r="B34" s="86" t="s">
        <v>61</v>
      </c>
      <c r="C34" s="87" t="s">
        <v>62</v>
      </c>
      <c r="D34" s="22" t="n">
        <v>5000</v>
      </c>
      <c r="E34" s="22"/>
      <c r="F34" s="22" t="n">
        <v>5000</v>
      </c>
      <c r="G34" s="22" t="n">
        <v>5000</v>
      </c>
      <c r="H34" s="22"/>
      <c r="I34" s="22"/>
      <c r="J34" s="88"/>
      <c r="K34" s="89"/>
      <c r="L34" s="78"/>
      <c r="M34" s="90"/>
    </row>
    <row r="35" customFormat="false" ht="28.5" hidden="false" customHeight="true" outlineLevel="0" collapsed="false">
      <c r="A35" s="20" t="s">
        <v>58</v>
      </c>
      <c r="B35" s="91" t="s">
        <v>63</v>
      </c>
      <c r="C35" s="15" t="s">
        <v>64</v>
      </c>
      <c r="D35" s="23" t="n">
        <v>2836292</v>
      </c>
      <c r="E35" s="23" t="n">
        <v>363942</v>
      </c>
      <c r="F35" s="23" t="n">
        <v>1423000</v>
      </c>
      <c r="G35" s="23" t="n">
        <v>1423000</v>
      </c>
      <c r="H35" s="23"/>
      <c r="I35" s="23"/>
      <c r="J35" s="92"/>
      <c r="K35" s="92"/>
      <c r="L35" s="93" t="n">
        <v>1049350</v>
      </c>
      <c r="M35" s="94" t="s">
        <v>65</v>
      </c>
    </row>
    <row r="36" customFormat="false" ht="21.75" hidden="false" customHeight="true" outlineLevel="0" collapsed="false">
      <c r="A36" s="31" t="s">
        <v>58</v>
      </c>
      <c r="B36" s="86" t="s">
        <v>66</v>
      </c>
      <c r="C36" s="18" t="s">
        <v>64</v>
      </c>
      <c r="D36" s="22" t="n">
        <v>4637215</v>
      </c>
      <c r="E36" s="22" t="n">
        <v>114215</v>
      </c>
      <c r="F36" s="22" t="n">
        <v>1020000</v>
      </c>
      <c r="G36" s="22" t="n">
        <f aca="false">388097+101903</f>
        <v>490000</v>
      </c>
      <c r="H36" s="22"/>
      <c r="I36" s="22" t="n">
        <v>530000</v>
      </c>
      <c r="J36" s="95"/>
      <c r="K36" s="88"/>
      <c r="L36" s="78" t="n">
        <v>3503000</v>
      </c>
      <c r="M36" s="96" t="s">
        <v>67</v>
      </c>
    </row>
    <row r="37" customFormat="false" ht="36" hidden="false" customHeight="true" outlineLevel="0" collapsed="false">
      <c r="A37" s="20" t="s">
        <v>58</v>
      </c>
      <c r="B37" s="86" t="s">
        <v>68</v>
      </c>
      <c r="C37" s="15" t="n">
        <v>2014</v>
      </c>
      <c r="D37" s="23" t="n">
        <v>25000</v>
      </c>
      <c r="E37" s="23"/>
      <c r="F37" s="23" t="n">
        <v>25000</v>
      </c>
      <c r="G37" s="23" t="n">
        <v>25000</v>
      </c>
      <c r="H37" s="23"/>
      <c r="I37" s="23"/>
      <c r="J37" s="97"/>
      <c r="K37" s="98"/>
      <c r="L37" s="93"/>
      <c r="M37" s="94"/>
    </row>
    <row r="38" customFormat="false" ht="30.75" hidden="false" customHeight="true" outlineLevel="0" collapsed="false">
      <c r="A38" s="20" t="s">
        <v>58</v>
      </c>
      <c r="B38" s="28" t="s">
        <v>69</v>
      </c>
      <c r="C38" s="15" t="n">
        <v>2014</v>
      </c>
      <c r="D38" s="23" t="n">
        <v>254000</v>
      </c>
      <c r="E38" s="23"/>
      <c r="F38" s="23" t="n">
        <v>254000</v>
      </c>
      <c r="G38" s="23" t="n">
        <v>154000</v>
      </c>
      <c r="H38" s="23"/>
      <c r="I38" s="23"/>
      <c r="J38" s="23" t="n">
        <v>100000</v>
      </c>
      <c r="K38" s="98"/>
      <c r="L38" s="93"/>
      <c r="M38" s="99" t="s">
        <v>70</v>
      </c>
    </row>
    <row r="39" customFormat="false" ht="22.5" hidden="false" customHeight="true" outlineLevel="0" collapsed="false">
      <c r="A39" s="20" t="s">
        <v>58</v>
      </c>
      <c r="B39" s="28" t="s">
        <v>71</v>
      </c>
      <c r="C39" s="15" t="n">
        <v>2014</v>
      </c>
      <c r="D39" s="23" t="n">
        <v>6700</v>
      </c>
      <c r="E39" s="23"/>
      <c r="F39" s="23" t="n">
        <v>6700</v>
      </c>
      <c r="G39" s="23"/>
      <c r="H39" s="23"/>
      <c r="I39" s="23"/>
      <c r="J39" s="23"/>
      <c r="K39" s="100" t="n">
        <v>6700</v>
      </c>
      <c r="L39" s="93"/>
      <c r="M39" s="99"/>
    </row>
    <row r="40" customFormat="false" ht="17.25" hidden="false" customHeight="true" outlineLevel="0" collapsed="false">
      <c r="A40" s="20" t="s">
        <v>58</v>
      </c>
      <c r="B40" s="28" t="s">
        <v>72</v>
      </c>
      <c r="C40" s="15" t="n">
        <v>2014</v>
      </c>
      <c r="D40" s="23" t="n">
        <v>10000</v>
      </c>
      <c r="E40" s="23"/>
      <c r="F40" s="23" t="n">
        <v>10000</v>
      </c>
      <c r="G40" s="23"/>
      <c r="H40" s="23"/>
      <c r="I40" s="23"/>
      <c r="J40" s="23"/>
      <c r="K40" s="100" t="n">
        <v>10000</v>
      </c>
      <c r="L40" s="23"/>
      <c r="M40" s="101" t="s">
        <v>73</v>
      </c>
      <c r="N40" s="102"/>
    </row>
    <row r="41" customFormat="false" ht="22.5" hidden="false" customHeight="true" outlineLevel="0" collapsed="false">
      <c r="A41" s="20" t="s">
        <v>58</v>
      </c>
      <c r="B41" s="35" t="s">
        <v>74</v>
      </c>
      <c r="C41" s="15" t="n">
        <v>2014</v>
      </c>
      <c r="D41" s="23" t="n">
        <v>150000</v>
      </c>
      <c r="E41" s="23"/>
      <c r="F41" s="23" t="n">
        <v>150000</v>
      </c>
      <c r="G41" s="23" t="n">
        <v>35000</v>
      </c>
      <c r="H41" s="23"/>
      <c r="I41" s="23"/>
      <c r="J41" s="23" t="n">
        <v>115000</v>
      </c>
      <c r="K41" s="100"/>
      <c r="L41" s="23"/>
      <c r="M41" s="101"/>
      <c r="N41" s="102"/>
    </row>
    <row r="42" customFormat="false" ht="24" hidden="false" customHeight="true" outlineLevel="0" collapsed="false">
      <c r="A42" s="20" t="s">
        <v>75</v>
      </c>
      <c r="B42" s="35" t="s">
        <v>76</v>
      </c>
      <c r="C42" s="15" t="n">
        <v>2014</v>
      </c>
      <c r="D42" s="23" t="n">
        <v>19000</v>
      </c>
      <c r="E42" s="23"/>
      <c r="F42" s="23" t="n">
        <v>19000</v>
      </c>
      <c r="G42" s="23" t="n">
        <v>19000</v>
      </c>
      <c r="H42" s="23"/>
      <c r="I42" s="23"/>
      <c r="J42" s="23"/>
      <c r="K42" s="100"/>
      <c r="L42" s="23"/>
      <c r="M42" s="101"/>
      <c r="N42" s="102"/>
    </row>
    <row r="43" customFormat="false" ht="39.75" hidden="false" customHeight="true" outlineLevel="0" collapsed="false">
      <c r="A43" s="20" t="s">
        <v>58</v>
      </c>
      <c r="B43" s="35" t="s">
        <v>77</v>
      </c>
      <c r="C43" s="15" t="n">
        <v>2014</v>
      </c>
      <c r="D43" s="23" t="n">
        <v>80000</v>
      </c>
      <c r="E43" s="23"/>
      <c r="F43" s="23" t="n">
        <v>80000</v>
      </c>
      <c r="G43" s="23" t="n">
        <v>80000</v>
      </c>
      <c r="H43" s="23"/>
      <c r="I43" s="23"/>
      <c r="J43" s="23"/>
      <c r="K43" s="98"/>
      <c r="L43" s="93"/>
      <c r="M43" s="99"/>
    </row>
    <row r="44" customFormat="false" ht="39.75" hidden="false" customHeight="true" outlineLevel="0" collapsed="false">
      <c r="A44" s="31" t="s">
        <v>58</v>
      </c>
      <c r="B44" s="28" t="s">
        <v>78</v>
      </c>
      <c r="C44" s="18" t="n">
        <v>2014</v>
      </c>
      <c r="D44" s="22" t="n">
        <v>40000</v>
      </c>
      <c r="E44" s="22"/>
      <c r="F44" s="22" t="n">
        <v>40000</v>
      </c>
      <c r="G44" s="22" t="n">
        <v>40000</v>
      </c>
      <c r="H44" s="22"/>
      <c r="I44" s="22"/>
      <c r="J44" s="22"/>
      <c r="K44" s="88"/>
      <c r="L44" s="78"/>
      <c r="M44" s="103"/>
    </row>
    <row r="45" customFormat="false" ht="39.75" hidden="false" customHeight="true" outlineLevel="0" collapsed="false">
      <c r="A45" s="39" t="s">
        <v>58</v>
      </c>
      <c r="B45" s="40" t="s">
        <v>79</v>
      </c>
      <c r="C45" s="41" t="n">
        <v>2014</v>
      </c>
      <c r="D45" s="42" t="n">
        <v>25000</v>
      </c>
      <c r="E45" s="42"/>
      <c r="F45" s="42" t="n">
        <v>25000</v>
      </c>
      <c r="G45" s="42" t="n">
        <v>25000</v>
      </c>
      <c r="H45" s="42"/>
      <c r="I45" s="42"/>
      <c r="J45" s="42"/>
      <c r="K45" s="104"/>
      <c r="L45" s="105"/>
      <c r="M45" s="106"/>
    </row>
    <row r="46" customFormat="false" ht="18" hidden="false" customHeight="true" outlineLevel="0" collapsed="false">
      <c r="A46" s="107"/>
      <c r="B46" s="45" t="s">
        <v>80</v>
      </c>
      <c r="C46" s="45"/>
      <c r="D46" s="108" t="n">
        <f aca="false">SUM(D31:D45)</f>
        <v>9602207</v>
      </c>
      <c r="E46" s="108" t="n">
        <f aca="false">SUM(E31:E43)</f>
        <v>478157</v>
      </c>
      <c r="F46" s="108" t="n">
        <f aca="false">SUM(F31:F45)</f>
        <v>3673700</v>
      </c>
      <c r="G46" s="108" t="n">
        <f aca="false">SUM(G31:G45)</f>
        <v>2707000</v>
      </c>
      <c r="H46" s="108" t="n">
        <f aca="false">SUM(H31:H43)</f>
        <v>0</v>
      </c>
      <c r="I46" s="108" t="n">
        <f aca="false">SUM(I31:I43)</f>
        <v>530000</v>
      </c>
      <c r="J46" s="109" t="n">
        <f aca="false">SUM(J31:J43)</f>
        <v>415000</v>
      </c>
      <c r="K46" s="110" t="n">
        <f aca="false">SUM(K31:K43)</f>
        <v>21700</v>
      </c>
      <c r="L46" s="111" t="n">
        <f aca="false">SUM(L31:L43)</f>
        <v>5450350</v>
      </c>
      <c r="M46" s="112" t="n">
        <f aca="false">SUM(M31:M43)</f>
        <v>0</v>
      </c>
    </row>
    <row r="47" customFormat="false" ht="25.5" hidden="false" customHeight="true" outlineLevel="0" collapsed="false">
      <c r="A47" s="11" t="s">
        <v>7</v>
      </c>
      <c r="B47" s="11" t="s">
        <v>8</v>
      </c>
      <c r="C47" s="11" t="s">
        <v>9</v>
      </c>
      <c r="D47" s="11" t="s">
        <v>10</v>
      </c>
      <c r="E47" s="11" t="s">
        <v>11</v>
      </c>
      <c r="F47" s="11" t="s">
        <v>12</v>
      </c>
      <c r="G47" s="11" t="s">
        <v>13</v>
      </c>
      <c r="H47" s="11"/>
      <c r="I47" s="11"/>
      <c r="J47" s="11"/>
      <c r="K47" s="11"/>
      <c r="L47" s="11"/>
      <c r="M47" s="11"/>
    </row>
    <row r="48" customFormat="false" ht="49.5" hidden="false" customHeight="true" outlineLevel="0" collapsed="false">
      <c r="A48" s="11" t="s">
        <v>14</v>
      </c>
      <c r="B48" s="11"/>
      <c r="C48" s="11"/>
      <c r="D48" s="11"/>
      <c r="E48" s="11" t="s">
        <v>15</v>
      </c>
      <c r="F48" s="11"/>
      <c r="G48" s="11" t="s">
        <v>16</v>
      </c>
      <c r="H48" s="11" t="s">
        <v>17</v>
      </c>
      <c r="I48" s="11" t="s">
        <v>81</v>
      </c>
      <c r="J48" s="11" t="s">
        <v>82</v>
      </c>
      <c r="K48" s="11" t="s">
        <v>20</v>
      </c>
      <c r="L48" s="11" t="s">
        <v>21</v>
      </c>
      <c r="M48" s="11" t="s">
        <v>22</v>
      </c>
    </row>
    <row r="49" customFormat="false" ht="24" hidden="false" customHeight="true" outlineLevel="0" collapsed="false">
      <c r="A49" s="113" t="s">
        <v>83</v>
      </c>
      <c r="B49" s="114" t="s">
        <v>84</v>
      </c>
      <c r="C49" s="114" t="n">
        <v>2014</v>
      </c>
      <c r="D49" s="115" t="n">
        <v>10000</v>
      </c>
      <c r="E49" s="115"/>
      <c r="F49" s="115" t="n">
        <v>10000</v>
      </c>
      <c r="G49" s="115" t="n">
        <v>10000</v>
      </c>
      <c r="H49" s="116"/>
      <c r="I49" s="116"/>
      <c r="J49" s="116"/>
      <c r="K49" s="116"/>
      <c r="L49" s="116"/>
      <c r="M49" s="116"/>
    </row>
    <row r="50" customFormat="false" ht="14.25" hidden="false" customHeight="true" outlineLevel="0" collapsed="false">
      <c r="A50" s="117"/>
      <c r="B50" s="118" t="s">
        <v>85</v>
      </c>
      <c r="C50" s="118"/>
      <c r="D50" s="119" t="n">
        <f aca="false">D49</f>
        <v>10000</v>
      </c>
      <c r="E50" s="119" t="n">
        <f aca="false">E49</f>
        <v>0</v>
      </c>
      <c r="F50" s="119" t="n">
        <f aca="false">F49</f>
        <v>10000</v>
      </c>
      <c r="G50" s="119" t="n">
        <f aca="false">G49</f>
        <v>10000</v>
      </c>
      <c r="H50" s="119" t="n">
        <f aca="false">H49</f>
        <v>0</v>
      </c>
      <c r="I50" s="119"/>
      <c r="J50" s="119"/>
      <c r="K50" s="119"/>
      <c r="L50" s="119"/>
      <c r="M50" s="120"/>
    </row>
    <row r="51" customFormat="false" ht="40.5" hidden="false" customHeight="true" outlineLevel="0" collapsed="false">
      <c r="A51" s="121" t="s">
        <v>86</v>
      </c>
      <c r="B51" s="122" t="s">
        <v>87</v>
      </c>
      <c r="C51" s="123" t="s">
        <v>88</v>
      </c>
      <c r="D51" s="124" t="n">
        <v>261000</v>
      </c>
      <c r="E51" s="124" t="n">
        <v>38000</v>
      </c>
      <c r="F51" s="124" t="n">
        <v>20000</v>
      </c>
      <c r="G51" s="124" t="n">
        <v>20000</v>
      </c>
      <c r="H51" s="124"/>
      <c r="I51" s="108"/>
      <c r="J51" s="108"/>
      <c r="K51" s="108"/>
      <c r="L51" s="124" t="n">
        <v>203000</v>
      </c>
      <c r="M51" s="125"/>
    </row>
    <row r="52" customFormat="false" ht="19.5" hidden="false" customHeight="true" outlineLevel="0" collapsed="false">
      <c r="A52" s="126"/>
      <c r="B52" s="127" t="s">
        <v>89</v>
      </c>
      <c r="C52" s="128"/>
      <c r="D52" s="129" t="n">
        <f aca="false">D51</f>
        <v>261000</v>
      </c>
      <c r="E52" s="129" t="n">
        <f aca="false">E51</f>
        <v>38000</v>
      </c>
      <c r="F52" s="129" t="n">
        <f aca="false">F51</f>
        <v>20000</v>
      </c>
      <c r="G52" s="129" t="n">
        <f aca="false">G51</f>
        <v>20000</v>
      </c>
      <c r="H52" s="129" t="n">
        <f aca="false">H51</f>
        <v>0</v>
      </c>
      <c r="I52" s="129" t="n">
        <f aca="false">I51</f>
        <v>0</v>
      </c>
      <c r="J52" s="129" t="n">
        <f aca="false">J51</f>
        <v>0</v>
      </c>
      <c r="K52" s="129" t="n">
        <f aca="false">K51</f>
        <v>0</v>
      </c>
      <c r="L52" s="129" t="n">
        <f aca="false">L51</f>
        <v>203000</v>
      </c>
      <c r="M52" s="57" t="n">
        <f aca="false">M51</f>
        <v>0</v>
      </c>
    </row>
    <row r="53" customFormat="false" ht="60" hidden="false" customHeight="true" outlineLevel="0" collapsed="false">
      <c r="A53" s="130" t="n">
        <v>72095</v>
      </c>
      <c r="B53" s="131" t="s">
        <v>90</v>
      </c>
      <c r="C53" s="132" t="s">
        <v>30</v>
      </c>
      <c r="D53" s="133" t="n">
        <v>25755</v>
      </c>
      <c r="E53" s="133"/>
      <c r="F53" s="133" t="n">
        <v>25755</v>
      </c>
      <c r="G53" s="133" t="n">
        <v>25755</v>
      </c>
      <c r="H53" s="133"/>
      <c r="I53" s="134"/>
      <c r="J53" s="134"/>
      <c r="K53" s="134"/>
      <c r="L53" s="134"/>
      <c r="M53" s="50" t="s">
        <v>91</v>
      </c>
    </row>
    <row r="54" customFormat="false" ht="30" hidden="false" customHeight="true" outlineLevel="0" collapsed="false">
      <c r="A54" s="135" t="s">
        <v>92</v>
      </c>
      <c r="B54" s="136" t="s">
        <v>93</v>
      </c>
      <c r="C54" s="137" t="s">
        <v>94</v>
      </c>
      <c r="D54" s="138" t="n">
        <v>56700</v>
      </c>
      <c r="E54" s="138" t="n">
        <v>1500</v>
      </c>
      <c r="F54" s="138" t="n">
        <v>21000</v>
      </c>
      <c r="G54" s="138" t="n">
        <v>21000</v>
      </c>
      <c r="H54" s="138"/>
      <c r="I54" s="139"/>
      <c r="J54" s="139"/>
      <c r="K54" s="139"/>
      <c r="L54" s="140" t="n">
        <v>34200</v>
      </c>
      <c r="M54" s="141" t="s">
        <v>95</v>
      </c>
    </row>
    <row r="55" customFormat="false" ht="12.75" hidden="false" customHeight="true" outlineLevel="0" collapsed="false">
      <c r="A55" s="142"/>
      <c r="B55" s="45" t="s">
        <v>96</v>
      </c>
      <c r="C55" s="45"/>
      <c r="D55" s="108" t="n">
        <f aca="false">D54+D53</f>
        <v>82455</v>
      </c>
      <c r="E55" s="108" t="n">
        <f aca="false">E54+E53</f>
        <v>1500</v>
      </c>
      <c r="F55" s="108" t="n">
        <f aca="false">F54+F53</f>
        <v>46755</v>
      </c>
      <c r="G55" s="108" t="n">
        <f aca="false">G54+G53</f>
        <v>46755</v>
      </c>
      <c r="H55" s="108" t="n">
        <f aca="false">H54+H53</f>
        <v>0</v>
      </c>
      <c r="I55" s="108" t="n">
        <f aca="false">I54+I53</f>
        <v>0</v>
      </c>
      <c r="J55" s="108" t="n">
        <f aca="false">J54+J53</f>
        <v>0</v>
      </c>
      <c r="K55" s="108" t="n">
        <f aca="false">K54+K53</f>
        <v>0</v>
      </c>
      <c r="L55" s="119" t="n">
        <f aca="false">L54+L53</f>
        <v>34200</v>
      </c>
      <c r="M55" s="119"/>
    </row>
    <row r="56" customFormat="false" ht="0.75" hidden="true" customHeight="true" outlineLevel="0" collapsed="false">
      <c r="A56" s="143"/>
      <c r="B56" s="132"/>
      <c r="C56" s="131"/>
      <c r="D56" s="133"/>
      <c r="E56" s="133"/>
      <c r="F56" s="133"/>
      <c r="G56" s="133"/>
      <c r="H56" s="133"/>
      <c r="I56" s="144"/>
      <c r="J56" s="144"/>
      <c r="K56" s="144"/>
      <c r="L56" s="133"/>
      <c r="M56" s="145"/>
      <c r="N56" s="146"/>
      <c r="O56" s="146"/>
      <c r="P56" s="146"/>
      <c r="Q56" s="146"/>
    </row>
    <row r="57" s="19" customFormat="true" ht="33.75" hidden="false" customHeight="true" outlineLevel="0" collapsed="false">
      <c r="A57" s="147" t="n">
        <v>75095</v>
      </c>
      <c r="B57" s="148" t="s">
        <v>97</v>
      </c>
      <c r="C57" s="147" t="n">
        <v>2014</v>
      </c>
      <c r="D57" s="140" t="n">
        <v>30000</v>
      </c>
      <c r="E57" s="140" t="n">
        <f aca="false">SUM(E56:E56)</f>
        <v>0</v>
      </c>
      <c r="F57" s="140" t="n">
        <v>30000</v>
      </c>
      <c r="G57" s="140" t="n">
        <v>30000</v>
      </c>
      <c r="H57" s="140" t="n">
        <f aca="false">SUM(H56:H56)</f>
        <v>0</v>
      </c>
      <c r="I57" s="140" t="n">
        <f aca="false">SUM(I56:I56)</f>
        <v>0</v>
      </c>
      <c r="J57" s="140" t="n">
        <f aca="false">SUM(J56:J56)</f>
        <v>0</v>
      </c>
      <c r="K57" s="140" t="n">
        <f aca="false">SUM(K56:K56)</f>
        <v>0</v>
      </c>
      <c r="L57" s="140" t="n">
        <f aca="false">SUM(L56:L56)</f>
        <v>0</v>
      </c>
      <c r="M57" s="140" t="n">
        <f aca="false">SUM(M56:M56)</f>
        <v>0</v>
      </c>
    </row>
    <row r="58" s="153" customFormat="true" ht="13.5" hidden="false" customHeight="false" outlineLevel="0" collapsed="false">
      <c r="A58" s="149"/>
      <c r="B58" s="150" t="s">
        <v>98</v>
      </c>
      <c r="C58" s="151"/>
      <c r="D58" s="152" t="n">
        <f aca="false">D57</f>
        <v>30000</v>
      </c>
      <c r="E58" s="152" t="n">
        <f aca="false">E57</f>
        <v>0</v>
      </c>
      <c r="F58" s="152" t="n">
        <f aca="false">F57</f>
        <v>30000</v>
      </c>
      <c r="G58" s="152" t="n">
        <f aca="false">G57</f>
        <v>30000</v>
      </c>
      <c r="H58" s="152" t="n">
        <f aca="false">H57</f>
        <v>0</v>
      </c>
      <c r="I58" s="152" t="n">
        <f aca="false">I57</f>
        <v>0</v>
      </c>
      <c r="J58" s="152" t="n">
        <f aca="false">J57</f>
        <v>0</v>
      </c>
      <c r="K58" s="152" t="n">
        <f aca="false">K57</f>
        <v>0</v>
      </c>
      <c r="L58" s="152" t="n">
        <f aca="false">L57</f>
        <v>0</v>
      </c>
      <c r="M58" s="152" t="n">
        <f aca="false">M57</f>
        <v>0</v>
      </c>
      <c r="N58" s="146"/>
      <c r="O58" s="146"/>
      <c r="P58" s="146"/>
      <c r="Q58" s="146"/>
      <c r="R58" s="146"/>
      <c r="S58" s="146"/>
      <c r="T58" s="146"/>
      <c r="U58" s="146"/>
      <c r="V58" s="146"/>
    </row>
    <row r="59" customFormat="false" ht="24" hidden="false" customHeight="true" outlineLevel="0" collapsed="false">
      <c r="A59" s="154" t="n">
        <v>75412</v>
      </c>
      <c r="B59" s="155" t="s">
        <v>99</v>
      </c>
      <c r="C59" s="154" t="s">
        <v>30</v>
      </c>
      <c r="D59" s="133" t="n">
        <v>100000</v>
      </c>
      <c r="E59" s="133" t="n">
        <v>20000</v>
      </c>
      <c r="F59" s="133" t="n">
        <v>80000</v>
      </c>
      <c r="G59" s="133" t="n">
        <v>80000</v>
      </c>
      <c r="H59" s="156"/>
      <c r="I59" s="156"/>
      <c r="J59" s="156"/>
      <c r="K59" s="156"/>
      <c r="L59" s="156"/>
      <c r="M59" s="133" t="s">
        <v>100</v>
      </c>
    </row>
    <row r="60" customFormat="false" ht="30.75" hidden="false" customHeight="true" outlineLevel="0" collapsed="false">
      <c r="A60" s="157" t="n">
        <v>75412</v>
      </c>
      <c r="B60" s="158" t="s">
        <v>101</v>
      </c>
      <c r="C60" s="159" t="n">
        <v>2014</v>
      </c>
      <c r="D60" s="138" t="n">
        <v>50000</v>
      </c>
      <c r="E60" s="160"/>
      <c r="F60" s="138" t="n">
        <v>50000</v>
      </c>
      <c r="G60" s="138" t="n">
        <v>41040</v>
      </c>
      <c r="H60" s="161"/>
      <c r="I60" s="161"/>
      <c r="J60" s="161"/>
      <c r="K60" s="138" t="n">
        <v>8960</v>
      </c>
      <c r="L60" s="161"/>
      <c r="M60" s="162" t="s">
        <v>100</v>
      </c>
    </row>
    <row r="61" customFormat="false" ht="21" hidden="false" customHeight="true" outlineLevel="0" collapsed="false">
      <c r="A61" s="163"/>
      <c r="B61" s="164" t="s">
        <v>102</v>
      </c>
      <c r="C61" s="165"/>
      <c r="D61" s="129" t="n">
        <f aca="false">D60+D59</f>
        <v>150000</v>
      </c>
      <c r="E61" s="129" t="n">
        <f aca="false">E60+E59</f>
        <v>20000</v>
      </c>
      <c r="F61" s="129" t="n">
        <f aca="false">F60+F59</f>
        <v>130000</v>
      </c>
      <c r="G61" s="129" t="n">
        <f aca="false">G60+G59</f>
        <v>121040</v>
      </c>
      <c r="H61" s="129" t="n">
        <f aca="false">H60+H59</f>
        <v>0</v>
      </c>
      <c r="I61" s="129" t="n">
        <f aca="false">I60+I59</f>
        <v>0</v>
      </c>
      <c r="J61" s="129" t="n">
        <f aca="false">J60+J59</f>
        <v>0</v>
      </c>
      <c r="K61" s="129" t="n">
        <f aca="false">K60+K59</f>
        <v>8960</v>
      </c>
      <c r="L61" s="166"/>
      <c r="M61" s="167"/>
    </row>
    <row r="62" customFormat="false" ht="34.5" hidden="false" customHeight="true" outlineLevel="0" collapsed="false">
      <c r="A62" s="168" t="n">
        <v>80101</v>
      </c>
      <c r="B62" s="168" t="s">
        <v>103</v>
      </c>
      <c r="C62" s="169" t="s">
        <v>104</v>
      </c>
      <c r="D62" s="170" t="n">
        <v>4070000</v>
      </c>
      <c r="E62" s="168"/>
      <c r="F62" s="171" t="n">
        <v>234000</v>
      </c>
      <c r="G62" s="172" t="n">
        <v>164000</v>
      </c>
      <c r="H62" s="169"/>
      <c r="I62" s="169"/>
      <c r="J62" s="172" t="n">
        <v>70000</v>
      </c>
      <c r="K62" s="168"/>
      <c r="L62" s="172" t="n">
        <v>3836000</v>
      </c>
      <c r="M62" s="173"/>
    </row>
    <row r="63" customFormat="false" ht="42" hidden="false" customHeight="true" outlineLevel="0" collapsed="false">
      <c r="A63" s="174" t="n">
        <v>80101</v>
      </c>
      <c r="B63" s="175" t="s">
        <v>105</v>
      </c>
      <c r="C63" s="137" t="s">
        <v>106</v>
      </c>
      <c r="D63" s="170" t="n">
        <v>1492941</v>
      </c>
      <c r="E63" s="170" t="n">
        <v>1298277</v>
      </c>
      <c r="F63" s="170" t="n">
        <v>128448</v>
      </c>
      <c r="G63" s="170" t="n">
        <v>128448</v>
      </c>
      <c r="H63" s="170"/>
      <c r="I63" s="170"/>
      <c r="J63" s="170"/>
      <c r="K63" s="170"/>
      <c r="L63" s="176" t="n">
        <v>66216</v>
      </c>
      <c r="M63" s="177" t="s">
        <v>107</v>
      </c>
    </row>
    <row r="64" customFormat="false" ht="18.75" hidden="false" customHeight="true" outlineLevel="0" collapsed="false">
      <c r="A64" s="128"/>
      <c r="B64" s="128" t="s">
        <v>108</v>
      </c>
      <c r="C64" s="178"/>
      <c r="D64" s="179" t="n">
        <f aca="false">SUM(D62:D63)</f>
        <v>5562941</v>
      </c>
      <c r="E64" s="179" t="n">
        <f aca="false">SUM(E62:E63)</f>
        <v>1298277</v>
      </c>
      <c r="F64" s="179" t="n">
        <f aca="false">SUM(F62:F63)</f>
        <v>362448</v>
      </c>
      <c r="G64" s="179" t="n">
        <f aca="false">SUM(G62:G63)</f>
        <v>292448</v>
      </c>
      <c r="H64" s="179" t="n">
        <f aca="false">SUM(H62:H63)</f>
        <v>0</v>
      </c>
      <c r="I64" s="179" t="n">
        <f aca="false">SUM(I62:I63)</f>
        <v>0</v>
      </c>
      <c r="J64" s="179" t="n">
        <f aca="false">SUM(J62:J63)</f>
        <v>70000</v>
      </c>
      <c r="K64" s="179" t="n">
        <f aca="false">SUM(K62:K63)</f>
        <v>0</v>
      </c>
      <c r="L64" s="179" t="n">
        <f aca="false">SUM(L62:L63)</f>
        <v>3902216</v>
      </c>
      <c r="M64" s="47" t="n">
        <f aca="false">SUM(M63:M63)</f>
        <v>0</v>
      </c>
    </row>
    <row r="65" customFormat="false" ht="30" hidden="false" customHeight="true" outlineLevel="0" collapsed="false">
      <c r="A65" s="180" t="n">
        <v>90004</v>
      </c>
      <c r="B65" s="114" t="s">
        <v>109</v>
      </c>
      <c r="C65" s="181" t="s">
        <v>30</v>
      </c>
      <c r="D65" s="182" t="n">
        <v>51600</v>
      </c>
      <c r="E65" s="182" t="n">
        <v>6600</v>
      </c>
      <c r="F65" s="182" t="n">
        <v>45000</v>
      </c>
      <c r="G65" s="182" t="n">
        <v>35000</v>
      </c>
      <c r="H65" s="182"/>
      <c r="I65" s="182"/>
      <c r="J65" s="182"/>
      <c r="K65" s="183" t="n">
        <v>10000</v>
      </c>
      <c r="L65" s="184"/>
      <c r="M65" s="183" t="s">
        <v>100</v>
      </c>
    </row>
    <row r="66" customFormat="false" ht="30" hidden="false" customHeight="true" outlineLevel="0" collapsed="false">
      <c r="A66" s="185" t="n">
        <v>90015</v>
      </c>
      <c r="B66" s="63" t="s">
        <v>110</v>
      </c>
      <c r="C66" s="186" t="n">
        <v>2014</v>
      </c>
      <c r="D66" s="29" t="n">
        <v>5000</v>
      </c>
      <c r="E66" s="29"/>
      <c r="F66" s="29" t="n">
        <v>5000</v>
      </c>
      <c r="G66" s="29" t="n">
        <v>5000</v>
      </c>
      <c r="H66" s="29"/>
      <c r="I66" s="29"/>
      <c r="J66" s="29"/>
      <c r="K66" s="29"/>
      <c r="L66" s="187"/>
      <c r="M66" s="29"/>
    </row>
    <row r="67" customFormat="false" ht="25.5" hidden="false" customHeight="true" outlineLevel="0" collapsed="false">
      <c r="A67" s="185" t="n">
        <v>90015</v>
      </c>
      <c r="B67" s="63" t="s">
        <v>111</v>
      </c>
      <c r="C67" s="131" t="n">
        <v>2014</v>
      </c>
      <c r="D67" s="183" t="n">
        <v>25000</v>
      </c>
      <c r="E67" s="183"/>
      <c r="F67" s="183" t="n">
        <v>25000</v>
      </c>
      <c r="G67" s="183" t="n">
        <v>25000</v>
      </c>
      <c r="H67" s="183"/>
      <c r="I67" s="183"/>
      <c r="J67" s="29"/>
      <c r="K67" s="29"/>
      <c r="L67" s="187"/>
      <c r="M67" s="188"/>
    </row>
    <row r="68" customFormat="false" ht="45" hidden="false" customHeight="true" outlineLevel="0" collapsed="false">
      <c r="A68" s="185" t="n">
        <v>90001</v>
      </c>
      <c r="B68" s="63" t="s">
        <v>112</v>
      </c>
      <c r="C68" s="186" t="n">
        <v>2014</v>
      </c>
      <c r="D68" s="29" t="n">
        <v>11000</v>
      </c>
      <c r="E68" s="29"/>
      <c r="F68" s="29" t="n">
        <v>11000</v>
      </c>
      <c r="G68" s="29" t="n">
        <v>11000</v>
      </c>
      <c r="H68" s="29"/>
      <c r="I68" s="29"/>
      <c r="J68" s="29"/>
      <c r="K68" s="29"/>
      <c r="L68" s="187"/>
      <c r="M68" s="188"/>
    </row>
    <row r="69" customFormat="false" ht="38.25" hidden="false" customHeight="true" outlineLevel="0" collapsed="false">
      <c r="A69" s="11" t="s">
        <v>7</v>
      </c>
      <c r="B69" s="11" t="s">
        <v>8</v>
      </c>
      <c r="C69" s="11" t="s">
        <v>9</v>
      </c>
      <c r="D69" s="11" t="s">
        <v>10</v>
      </c>
      <c r="E69" s="11" t="s">
        <v>11</v>
      </c>
      <c r="F69" s="11" t="s">
        <v>12</v>
      </c>
      <c r="G69" s="11" t="s">
        <v>13</v>
      </c>
      <c r="H69" s="11"/>
      <c r="I69" s="11"/>
      <c r="J69" s="11"/>
      <c r="K69" s="11"/>
      <c r="L69" s="11"/>
      <c r="M69" s="11"/>
      <c r="N69" s="1"/>
      <c r="O69" s="1"/>
      <c r="P69" s="1"/>
    </row>
    <row r="70" customFormat="false" ht="38.25" hidden="false" customHeight="true" outlineLevel="0" collapsed="false">
      <c r="A70" s="11" t="s">
        <v>14</v>
      </c>
      <c r="B70" s="11"/>
      <c r="C70" s="11"/>
      <c r="D70" s="11"/>
      <c r="E70" s="11" t="s">
        <v>15</v>
      </c>
      <c r="F70" s="11"/>
      <c r="G70" s="11" t="s">
        <v>16</v>
      </c>
      <c r="H70" s="11" t="s">
        <v>17</v>
      </c>
      <c r="I70" s="11" t="s">
        <v>81</v>
      </c>
      <c r="J70" s="11" t="s">
        <v>19</v>
      </c>
      <c r="K70" s="11" t="s">
        <v>20</v>
      </c>
      <c r="L70" s="11" t="s">
        <v>21</v>
      </c>
      <c r="M70" s="11" t="s">
        <v>22</v>
      </c>
      <c r="N70" s="1"/>
      <c r="O70" s="1"/>
      <c r="P70" s="1"/>
    </row>
    <row r="71" customFormat="false" ht="91.5" hidden="false" customHeight="true" outlineLevel="0" collapsed="false">
      <c r="A71" s="174" t="n">
        <v>90001</v>
      </c>
      <c r="B71" s="189" t="s">
        <v>113</v>
      </c>
      <c r="C71" s="137" t="n">
        <v>2014</v>
      </c>
      <c r="D71" s="170" t="n">
        <v>633000</v>
      </c>
      <c r="E71" s="190"/>
      <c r="F71" s="170" t="n">
        <v>633000</v>
      </c>
      <c r="G71" s="170" t="n">
        <v>29555</v>
      </c>
      <c r="H71" s="170" t="n">
        <v>353445</v>
      </c>
      <c r="I71" s="170" t="n">
        <v>250000</v>
      </c>
      <c r="J71" s="170"/>
      <c r="K71" s="191"/>
      <c r="L71" s="170"/>
      <c r="M71" s="137" t="s">
        <v>114</v>
      </c>
    </row>
    <row r="72" customFormat="false" ht="18.75" hidden="false" customHeight="true" outlineLevel="0" collapsed="false">
      <c r="A72" s="192"/>
      <c r="B72" s="128" t="s">
        <v>115</v>
      </c>
      <c r="C72" s="193"/>
      <c r="D72" s="179" t="n">
        <f aca="false">D71+D68+D67+D66+D65</f>
        <v>725600</v>
      </c>
      <c r="E72" s="179" t="n">
        <f aca="false">E71+E68+E67+E66+E65</f>
        <v>6600</v>
      </c>
      <c r="F72" s="179" t="n">
        <f aca="false">F71+F68+F67+F66+F65</f>
        <v>719000</v>
      </c>
      <c r="G72" s="179" t="n">
        <f aca="false">G71+G68+G67+G66+G65</f>
        <v>105555</v>
      </c>
      <c r="H72" s="179" t="n">
        <f aca="false">H71+H68+H67+H66+H65</f>
        <v>353445</v>
      </c>
      <c r="I72" s="179" t="n">
        <f aca="false">I71+I68+I67+I66+I65</f>
        <v>250000</v>
      </c>
      <c r="J72" s="179" t="n">
        <f aca="false">J71+J68+J67+J66+J65</f>
        <v>0</v>
      </c>
      <c r="K72" s="179" t="n">
        <f aca="false">K71+K68+K67+K66+K65</f>
        <v>10000</v>
      </c>
      <c r="L72" s="179" t="n">
        <f aca="false">L71+L68+L67+L66+L65</f>
        <v>0</v>
      </c>
      <c r="M72" s="179"/>
      <c r="N72" s="1"/>
      <c r="O72" s="1"/>
      <c r="P72" s="1"/>
      <c r="Q72" s="1"/>
      <c r="R72" s="1"/>
      <c r="S72" s="1"/>
    </row>
    <row r="73" customFormat="false" ht="30.75" hidden="false" customHeight="true" outlineLevel="0" collapsed="false">
      <c r="A73" s="194" t="s">
        <v>116</v>
      </c>
      <c r="B73" s="114" t="s">
        <v>117</v>
      </c>
      <c r="C73" s="195" t="s">
        <v>27</v>
      </c>
      <c r="D73" s="182" t="n">
        <v>47000</v>
      </c>
      <c r="E73" s="183" t="n">
        <v>22000</v>
      </c>
      <c r="F73" s="183" t="n">
        <v>25000</v>
      </c>
      <c r="G73" s="183" t="n">
        <v>19000</v>
      </c>
      <c r="H73" s="183"/>
      <c r="I73" s="183"/>
      <c r="J73" s="183"/>
      <c r="K73" s="183" t="n">
        <v>6000</v>
      </c>
      <c r="L73" s="184"/>
      <c r="M73" s="144"/>
      <c r="N73" s="1"/>
      <c r="O73" s="1"/>
      <c r="P73" s="1"/>
      <c r="Q73" s="1"/>
      <c r="R73" s="1"/>
      <c r="S73" s="1"/>
    </row>
    <row r="74" customFormat="false" ht="36.75" hidden="false" customHeight="true" outlineLevel="0" collapsed="false">
      <c r="A74" s="196" t="s">
        <v>116</v>
      </c>
      <c r="B74" s="63" t="s">
        <v>118</v>
      </c>
      <c r="C74" s="197" t="n">
        <v>2014</v>
      </c>
      <c r="D74" s="29" t="n">
        <v>10100</v>
      </c>
      <c r="E74" s="29"/>
      <c r="F74" s="29" t="n">
        <v>10100</v>
      </c>
      <c r="G74" s="29"/>
      <c r="H74" s="29"/>
      <c r="I74" s="29"/>
      <c r="J74" s="29"/>
      <c r="K74" s="29" t="n">
        <v>10100</v>
      </c>
      <c r="L74" s="187"/>
      <c r="M74" s="198"/>
      <c r="N74" s="1"/>
      <c r="O74" s="1"/>
      <c r="P74" s="1"/>
      <c r="Q74" s="1"/>
      <c r="R74" s="1"/>
      <c r="S74" s="1"/>
    </row>
    <row r="75" customFormat="false" ht="47.25" hidden="false" customHeight="true" outlineLevel="0" collapsed="false">
      <c r="A75" s="196" t="s">
        <v>116</v>
      </c>
      <c r="B75" s="199" t="s">
        <v>119</v>
      </c>
      <c r="C75" s="197" t="n">
        <v>2014</v>
      </c>
      <c r="D75" s="29" t="n">
        <v>23000</v>
      </c>
      <c r="E75" s="29"/>
      <c r="F75" s="29" t="n">
        <v>23000</v>
      </c>
      <c r="G75" s="29" t="n">
        <v>11020</v>
      </c>
      <c r="H75" s="29"/>
      <c r="I75" s="29"/>
      <c r="J75" s="29"/>
      <c r="K75" s="29" t="n">
        <v>11980</v>
      </c>
      <c r="L75" s="187"/>
      <c r="M75" s="198"/>
      <c r="N75" s="1"/>
      <c r="O75" s="1"/>
      <c r="P75" s="1"/>
      <c r="Q75" s="1"/>
      <c r="R75" s="1"/>
      <c r="S75" s="1"/>
    </row>
    <row r="76" customFormat="false" ht="24.75" hidden="false" customHeight="true" outlineLevel="0" collapsed="false">
      <c r="A76" s="143" t="s">
        <v>116</v>
      </c>
      <c r="B76" s="200" t="s">
        <v>120</v>
      </c>
      <c r="C76" s="201" t="n">
        <v>2014</v>
      </c>
      <c r="D76" s="29" t="n">
        <v>15800</v>
      </c>
      <c r="E76" s="29"/>
      <c r="F76" s="29" t="n">
        <v>15800</v>
      </c>
      <c r="G76" s="29"/>
      <c r="H76" s="29"/>
      <c r="I76" s="29"/>
      <c r="J76" s="29"/>
      <c r="K76" s="29" t="n">
        <v>15800</v>
      </c>
      <c r="L76" s="187"/>
      <c r="M76" s="198"/>
      <c r="N76" s="1"/>
      <c r="O76" s="1"/>
      <c r="P76" s="1"/>
      <c r="Q76" s="1"/>
      <c r="R76" s="1"/>
      <c r="S76" s="1"/>
    </row>
    <row r="77" customFormat="false" ht="36.75" hidden="false" customHeight="true" outlineLevel="0" collapsed="false">
      <c r="A77" s="194" t="s">
        <v>116</v>
      </c>
      <c r="B77" s="114" t="s">
        <v>121</v>
      </c>
      <c r="C77" s="195" t="n">
        <v>2014</v>
      </c>
      <c r="D77" s="202" t="n">
        <v>52000</v>
      </c>
      <c r="E77" s="202"/>
      <c r="F77" s="202" t="n">
        <v>52000</v>
      </c>
      <c r="G77" s="202" t="n">
        <v>46000</v>
      </c>
      <c r="H77" s="202"/>
      <c r="I77" s="202"/>
      <c r="J77" s="202"/>
      <c r="K77" s="202" t="n">
        <v>6000</v>
      </c>
      <c r="L77" s="203"/>
      <c r="M77" s="204"/>
      <c r="N77" s="1"/>
      <c r="O77" s="1"/>
      <c r="P77" s="1"/>
      <c r="Q77" s="1"/>
      <c r="R77" s="1"/>
      <c r="S77" s="1"/>
    </row>
    <row r="78" s="206" customFormat="true" ht="46.5" hidden="false" customHeight="true" outlineLevel="0" collapsed="false">
      <c r="A78" s="196" t="s">
        <v>116</v>
      </c>
      <c r="B78" s="63" t="s">
        <v>122</v>
      </c>
      <c r="C78" s="197" t="n">
        <v>2014</v>
      </c>
      <c r="D78" s="29" t="n">
        <v>53000</v>
      </c>
      <c r="E78" s="29"/>
      <c r="F78" s="29" t="n">
        <v>53000</v>
      </c>
      <c r="G78" s="29" t="n">
        <v>53000</v>
      </c>
      <c r="H78" s="29"/>
      <c r="I78" s="29"/>
      <c r="J78" s="29"/>
      <c r="K78" s="29"/>
      <c r="L78" s="187"/>
      <c r="M78" s="198"/>
      <c r="N78" s="205"/>
      <c r="O78" s="205"/>
      <c r="P78" s="205"/>
      <c r="Q78" s="205"/>
      <c r="R78" s="205"/>
      <c r="S78" s="205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</row>
    <row r="79" s="206" customFormat="true" ht="39.75" hidden="false" customHeight="true" outlineLevel="0" collapsed="false">
      <c r="A79" s="207" t="n">
        <v>92109</v>
      </c>
      <c r="B79" s="63" t="s">
        <v>123</v>
      </c>
      <c r="C79" s="197" t="n">
        <v>2014</v>
      </c>
      <c r="D79" s="29" t="n">
        <v>31503</v>
      </c>
      <c r="E79" s="208" t="n">
        <v>7503</v>
      </c>
      <c r="F79" s="29" t="n">
        <v>24000</v>
      </c>
      <c r="G79" s="29" t="n">
        <v>13900</v>
      </c>
      <c r="K79" s="29" t="n">
        <v>1010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</row>
    <row r="80" s="206" customFormat="true" ht="34.5" hidden="false" customHeight="true" outlineLevel="0" collapsed="false">
      <c r="A80" s="207" t="n">
        <v>92109</v>
      </c>
      <c r="B80" s="63" t="s">
        <v>124</v>
      </c>
      <c r="C80" s="197" t="n">
        <v>2014</v>
      </c>
      <c r="D80" s="29" t="n">
        <v>14000</v>
      </c>
      <c r="F80" s="29" t="n">
        <v>14000</v>
      </c>
      <c r="G80" s="29" t="n">
        <v>14000</v>
      </c>
      <c r="K80" s="29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/>
    </row>
    <row r="81" s="206" customFormat="true" ht="32.25" hidden="false" customHeight="true" outlineLevel="0" collapsed="false">
      <c r="A81" s="207" t="n">
        <v>92109</v>
      </c>
      <c r="B81" s="63" t="s">
        <v>125</v>
      </c>
      <c r="C81" s="197" t="n">
        <v>2014</v>
      </c>
      <c r="D81" s="29" t="n">
        <v>26000</v>
      </c>
      <c r="F81" s="29" t="n">
        <v>26000</v>
      </c>
      <c r="G81" s="29" t="n">
        <v>26000</v>
      </c>
      <c r="K81" s="29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</row>
    <row r="82" s="206" customFormat="true" ht="29.25" hidden="false" customHeight="true" outlineLevel="0" collapsed="false">
      <c r="A82" s="207" t="n">
        <v>92109</v>
      </c>
      <c r="B82" s="63" t="s">
        <v>126</v>
      </c>
      <c r="C82" s="197" t="n">
        <v>2014</v>
      </c>
      <c r="D82" s="29" t="n">
        <v>50000</v>
      </c>
      <c r="F82" s="29" t="n">
        <v>50000</v>
      </c>
      <c r="G82" s="29" t="n">
        <v>50000</v>
      </c>
      <c r="K82" s="29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</row>
    <row r="83" s="206" customFormat="true" ht="23.25" hidden="false" customHeight="true" outlineLevel="0" collapsed="false">
      <c r="A83" s="196"/>
      <c r="B83" s="209" t="s">
        <v>127</v>
      </c>
      <c r="C83" s="210"/>
      <c r="D83" s="211" t="n">
        <f aca="false">SUM(D73:D82)</f>
        <v>322403</v>
      </c>
      <c r="E83" s="211" t="n">
        <f aca="false">SUM(E73:E78)</f>
        <v>22000</v>
      </c>
      <c r="F83" s="211" t="n">
        <f aca="false">SUM(F73:F82)</f>
        <v>292900</v>
      </c>
      <c r="G83" s="211" t="n">
        <f aca="false">SUM(G73:G82)</f>
        <v>232920</v>
      </c>
      <c r="H83" s="211" t="n">
        <f aca="false">SUM(H73:H78)</f>
        <v>0</v>
      </c>
      <c r="I83" s="211" t="n">
        <f aca="false">SUM(I73:I78)</f>
        <v>0</v>
      </c>
      <c r="J83" s="211" t="n">
        <f aca="false">SUM(J73:J78)</f>
        <v>0</v>
      </c>
      <c r="K83" s="211" t="n">
        <f aca="false">SUM(K73:K79)</f>
        <v>59980</v>
      </c>
      <c r="L83" s="211" t="n">
        <f aca="false">SUM(L73:L78)</f>
        <v>0</v>
      </c>
      <c r="M83" s="198" t="n">
        <f aca="false">SUM(M71:M78)</f>
        <v>0</v>
      </c>
      <c r="N83" s="205"/>
      <c r="O83" s="205"/>
      <c r="P83" s="205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</row>
    <row r="84" customFormat="false" ht="22.5" hidden="false" customHeight="true" outlineLevel="0" collapsed="false">
      <c r="A84" s="185" t="n">
        <v>92601</v>
      </c>
      <c r="B84" s="212" t="s">
        <v>128</v>
      </c>
      <c r="C84" s="185" t="n">
        <v>2014</v>
      </c>
      <c r="D84" s="213" t="n">
        <v>17192</v>
      </c>
      <c r="E84" s="185"/>
      <c r="F84" s="213" t="n">
        <v>17192</v>
      </c>
      <c r="G84" s="185"/>
      <c r="H84" s="185"/>
      <c r="I84" s="185"/>
      <c r="J84" s="185"/>
      <c r="K84" s="213" t="n">
        <v>17192</v>
      </c>
      <c r="L84" s="11"/>
      <c r="M84" s="11"/>
      <c r="N84" s="1"/>
      <c r="O84" s="1"/>
      <c r="P84" s="1"/>
    </row>
    <row r="85" customFormat="false" ht="21" hidden="false" customHeight="true" outlineLevel="0" collapsed="false">
      <c r="A85" s="185" t="n">
        <v>92601</v>
      </c>
      <c r="B85" s="212" t="s">
        <v>129</v>
      </c>
      <c r="C85" s="185" t="n">
        <v>2014</v>
      </c>
      <c r="D85" s="213" t="n">
        <v>4500</v>
      </c>
      <c r="E85" s="185"/>
      <c r="F85" s="213" t="n">
        <v>4500</v>
      </c>
      <c r="G85" s="185"/>
      <c r="H85" s="185"/>
      <c r="I85" s="185"/>
      <c r="J85" s="185"/>
      <c r="K85" s="213" t="n">
        <v>4500</v>
      </c>
      <c r="L85" s="11"/>
      <c r="M85" s="11"/>
      <c r="N85" s="1"/>
      <c r="O85" s="1"/>
      <c r="P85" s="1"/>
    </row>
    <row r="86" customFormat="false" ht="37.5" hidden="false" customHeight="true" outlineLevel="0" collapsed="false">
      <c r="A86" s="185" t="n">
        <v>92601</v>
      </c>
      <c r="B86" s="214" t="s">
        <v>130</v>
      </c>
      <c r="C86" s="185" t="n">
        <v>2014</v>
      </c>
      <c r="D86" s="213" t="n">
        <v>40000</v>
      </c>
      <c r="E86" s="185"/>
      <c r="F86" s="213" t="n">
        <v>40000</v>
      </c>
      <c r="G86" s="185" t="n">
        <v>40000</v>
      </c>
      <c r="H86" s="185"/>
      <c r="I86" s="185"/>
      <c r="J86" s="185"/>
      <c r="K86" s="213"/>
      <c r="L86" s="11"/>
      <c r="M86" s="11"/>
      <c r="N86" s="1"/>
      <c r="O86" s="1"/>
      <c r="P86" s="1"/>
    </row>
    <row r="87" customFormat="false" ht="27.75" hidden="false" customHeight="true" outlineLevel="0" collapsed="false">
      <c r="A87" s="11" t="s">
        <v>7</v>
      </c>
      <c r="B87" s="11" t="s">
        <v>8</v>
      </c>
      <c r="C87" s="11" t="s">
        <v>9</v>
      </c>
      <c r="D87" s="11" t="s">
        <v>10</v>
      </c>
      <c r="E87" s="11" t="s">
        <v>11</v>
      </c>
      <c r="F87" s="11" t="s">
        <v>12</v>
      </c>
      <c r="G87" s="11" t="s">
        <v>13</v>
      </c>
      <c r="H87" s="11"/>
      <c r="I87" s="11"/>
      <c r="J87" s="11"/>
      <c r="K87" s="11"/>
      <c r="L87" s="11"/>
      <c r="M87" s="11"/>
      <c r="N87" s="1"/>
      <c r="O87" s="1"/>
      <c r="P87" s="1"/>
    </row>
    <row r="88" customFormat="false" ht="48" hidden="false" customHeight="true" outlineLevel="0" collapsed="false">
      <c r="A88" s="11" t="s">
        <v>14</v>
      </c>
      <c r="B88" s="11"/>
      <c r="C88" s="11"/>
      <c r="D88" s="11"/>
      <c r="E88" s="11" t="s">
        <v>15</v>
      </c>
      <c r="F88" s="11"/>
      <c r="G88" s="11" t="s">
        <v>16</v>
      </c>
      <c r="H88" s="11" t="s">
        <v>17</v>
      </c>
      <c r="I88" s="11" t="s">
        <v>81</v>
      </c>
      <c r="J88" s="11" t="s">
        <v>19</v>
      </c>
      <c r="K88" s="11" t="s">
        <v>20</v>
      </c>
      <c r="L88" s="11" t="s">
        <v>21</v>
      </c>
      <c r="M88" s="11" t="s">
        <v>22</v>
      </c>
      <c r="N88" s="1"/>
      <c r="O88" s="1"/>
      <c r="P88" s="1"/>
    </row>
    <row r="89" customFormat="false" ht="75" hidden="false" customHeight="true" outlineLevel="0" collapsed="false">
      <c r="A89" s="196" t="s">
        <v>131</v>
      </c>
      <c r="B89" s="215" t="s">
        <v>132</v>
      </c>
      <c r="C89" s="197" t="s">
        <v>133</v>
      </c>
      <c r="D89" s="216" t="n">
        <v>283000</v>
      </c>
      <c r="E89" s="216"/>
      <c r="F89" s="29" t="n">
        <v>30000</v>
      </c>
      <c r="G89" s="216" t="n">
        <v>30000</v>
      </c>
      <c r="H89" s="198"/>
      <c r="I89" s="185"/>
      <c r="J89" s="185"/>
      <c r="K89" s="22"/>
      <c r="L89" s="185" t="n">
        <v>253000</v>
      </c>
      <c r="M89" s="185"/>
      <c r="N89" s="1"/>
      <c r="O89" s="1"/>
      <c r="P89" s="1"/>
    </row>
    <row r="90" customFormat="false" ht="65.25" hidden="false" customHeight="true" outlineLevel="0" collapsed="false">
      <c r="A90" s="196" t="s">
        <v>131</v>
      </c>
      <c r="B90" s="91" t="s">
        <v>134</v>
      </c>
      <c r="C90" s="197" t="s">
        <v>135</v>
      </c>
      <c r="D90" s="216" t="n">
        <v>295000</v>
      </c>
      <c r="E90" s="216"/>
      <c r="F90" s="29" t="n">
        <v>20000</v>
      </c>
      <c r="G90" s="216" t="n">
        <v>20000</v>
      </c>
      <c r="H90" s="198"/>
      <c r="I90" s="216"/>
      <c r="J90" s="22"/>
      <c r="K90" s="22"/>
      <c r="L90" s="216" t="n">
        <v>275000</v>
      </c>
      <c r="M90" s="22"/>
      <c r="N90" s="1"/>
      <c r="O90" s="1"/>
      <c r="P90" s="1"/>
    </row>
    <row r="91" customFormat="false" ht="70.5" hidden="false" customHeight="true" outlineLevel="0" collapsed="false">
      <c r="A91" s="196" t="s">
        <v>131</v>
      </c>
      <c r="B91" s="91" t="s">
        <v>136</v>
      </c>
      <c r="C91" s="197" t="s">
        <v>137</v>
      </c>
      <c r="D91" s="216" t="n">
        <v>55000</v>
      </c>
      <c r="E91" s="216" t="n">
        <v>15000</v>
      </c>
      <c r="F91" s="29" t="n">
        <v>15000</v>
      </c>
      <c r="G91" s="216" t="n">
        <v>15000</v>
      </c>
      <c r="H91" s="198"/>
      <c r="I91" s="198"/>
      <c r="J91" s="198"/>
      <c r="K91" s="216"/>
      <c r="L91" s="216" t="n">
        <v>25000</v>
      </c>
      <c r="M91" s="198"/>
      <c r="N91" s="1"/>
      <c r="O91" s="1"/>
      <c r="P91" s="1"/>
    </row>
    <row r="92" customFormat="false" ht="66.75" hidden="false" customHeight="true" outlineLevel="0" collapsed="false">
      <c r="A92" s="196" t="s">
        <v>131</v>
      </c>
      <c r="B92" s="91" t="s">
        <v>138</v>
      </c>
      <c r="C92" s="197" t="s">
        <v>139</v>
      </c>
      <c r="D92" s="216" t="n">
        <v>135000</v>
      </c>
      <c r="E92" s="216"/>
      <c r="F92" s="29" t="n">
        <v>15000</v>
      </c>
      <c r="G92" s="216" t="n">
        <v>15000</v>
      </c>
      <c r="H92" s="198"/>
      <c r="I92" s="216"/>
      <c r="J92" s="22"/>
      <c r="K92" s="22"/>
      <c r="L92" s="216" t="n">
        <v>12000</v>
      </c>
      <c r="M92" s="22"/>
      <c r="N92" s="1"/>
      <c r="O92" s="1"/>
      <c r="P92" s="1"/>
    </row>
    <row r="93" customFormat="false" ht="68.25" hidden="false" customHeight="true" outlineLevel="0" collapsed="false">
      <c r="A93" s="13" t="s">
        <v>131</v>
      </c>
      <c r="B93" s="215" t="s">
        <v>140</v>
      </c>
      <c r="C93" s="169" t="s">
        <v>133</v>
      </c>
      <c r="D93" s="140" t="n">
        <v>282000</v>
      </c>
      <c r="E93" s="140"/>
      <c r="F93" s="202" t="n">
        <v>15000</v>
      </c>
      <c r="G93" s="140" t="n">
        <v>15000</v>
      </c>
      <c r="H93" s="204"/>
      <c r="I93" s="140"/>
      <c r="J93" s="23"/>
      <c r="K93" s="23"/>
      <c r="L93" s="140" t="n">
        <f aca="false">D93-F93</f>
        <v>267000</v>
      </c>
      <c r="M93" s="23"/>
      <c r="N93" s="1"/>
      <c r="O93" s="1"/>
      <c r="P93" s="1"/>
    </row>
    <row r="94" customFormat="false" ht="20.25" hidden="false" customHeight="true" outlineLevel="0" collapsed="false">
      <c r="A94" s="217"/>
      <c r="B94" s="118" t="s">
        <v>141</v>
      </c>
      <c r="C94" s="118"/>
      <c r="D94" s="119" t="n">
        <f aca="false">SUM(D84:D93)</f>
        <v>1111692</v>
      </c>
      <c r="E94" s="119" t="n">
        <f aca="false">SUM(E84:E93)</f>
        <v>15000</v>
      </c>
      <c r="F94" s="119" t="n">
        <f aca="false">SUM(F84:F93)</f>
        <v>156692</v>
      </c>
      <c r="G94" s="119" t="n">
        <f aca="false">SUM(G84:G93)</f>
        <v>135000</v>
      </c>
      <c r="H94" s="119" t="n">
        <f aca="false">SUM(H84:H91)</f>
        <v>0</v>
      </c>
      <c r="I94" s="119" t="n">
        <f aca="false">SUM(I84:I91)</f>
        <v>0</v>
      </c>
      <c r="J94" s="119" t="n">
        <f aca="false">SUM(J84:J91)</f>
        <v>0</v>
      </c>
      <c r="K94" s="119" t="n">
        <f aca="false">SUM(K84:K93)</f>
        <v>21692</v>
      </c>
      <c r="L94" s="119" t="n">
        <f aca="false">SUM(L84:L93)</f>
        <v>832000</v>
      </c>
      <c r="M94" s="120"/>
      <c r="N94" s="1"/>
      <c r="O94" s="1"/>
      <c r="P94" s="1"/>
    </row>
    <row r="95" customFormat="false" ht="29.25" hidden="false" customHeight="true" outlineLevel="0" collapsed="false">
      <c r="A95" s="218"/>
      <c r="B95" s="219" t="s">
        <v>142</v>
      </c>
      <c r="C95" s="219"/>
      <c r="D95" s="220" t="n">
        <f aca="false">D94+D83+D72+D64+D61+D58+D55+D52+D46+D30+D24+D20+D50</f>
        <v>25283814</v>
      </c>
      <c r="E95" s="220" t="n">
        <f aca="false">E94+E83+E72+E64+E61+E58+E55+E52+E46+E30+E24+E20+E50</f>
        <v>3915201</v>
      </c>
      <c r="F95" s="220" t="n">
        <f aca="false">F94+F83+F72+F64+F61+F58+F55+F52+F46+F30+F24+F20+F50</f>
        <v>9168781</v>
      </c>
      <c r="G95" s="220" t="n">
        <f aca="false">G94+G83+G72+G64+G61+G58+G55+G52+G46+G30+G24+G20+G50</f>
        <v>4763653</v>
      </c>
      <c r="H95" s="220" t="n">
        <f aca="false">H94+H83+H72+H64+H61+H58+H55+H52+H46+H30+H24+H20+H50</f>
        <v>1940456</v>
      </c>
      <c r="I95" s="220" t="n">
        <f aca="false">I94+I83+I72+I64+I61+I58+I55+I52+I46+I30+I24+I20+I50</f>
        <v>1250000</v>
      </c>
      <c r="J95" s="220" t="n">
        <f aca="false">J94+J83+J72+J64+J61+J58+J55+J52+J46+J30+J24+J20+J50</f>
        <v>1075240</v>
      </c>
      <c r="K95" s="220" t="n">
        <f aca="false">K94+K83+K72+K64+K61+K58+K55+K52+K46+K30+K24+K20+K50</f>
        <v>139432</v>
      </c>
      <c r="L95" s="220" t="n">
        <f aca="false">L94+L83+L72+L64+L61+L58+L55+L52+L46+L30+L24+L20</f>
        <v>12087329</v>
      </c>
      <c r="M95" s="116"/>
      <c r="N95" s="1"/>
      <c r="O95" s="1"/>
      <c r="P95" s="1"/>
    </row>
    <row r="96" customFormat="false" ht="24" hidden="false" customHeight="true" outlineLevel="0" collapsed="false">
      <c r="A96" s="218"/>
      <c r="B96" s="221" t="s">
        <v>143</v>
      </c>
      <c r="C96" s="221"/>
      <c r="D96" s="222" t="n">
        <v>242000</v>
      </c>
      <c r="E96" s="220"/>
      <c r="F96" s="220" t="n">
        <v>242000</v>
      </c>
      <c r="G96" s="220" t="n">
        <v>242000</v>
      </c>
      <c r="H96" s="220"/>
      <c r="I96" s="223"/>
      <c r="J96" s="223"/>
      <c r="K96" s="223"/>
      <c r="L96" s="223"/>
      <c r="M96" s="223" t="n">
        <f aca="false">SUM(M90:M95)</f>
        <v>0</v>
      </c>
    </row>
    <row r="97" customFormat="false" ht="23.25" hidden="false" customHeight="true" outlineLevel="0" collapsed="false">
      <c r="A97" s="224"/>
      <c r="B97" s="221" t="s">
        <v>144</v>
      </c>
      <c r="C97" s="221"/>
      <c r="D97" s="222" t="n">
        <v>1378528</v>
      </c>
      <c r="E97" s="220" t="n">
        <v>483528</v>
      </c>
      <c r="F97" s="220" t="n">
        <v>290000</v>
      </c>
      <c r="G97" s="220" t="n">
        <v>290000</v>
      </c>
      <c r="H97" s="220"/>
      <c r="I97" s="225"/>
      <c r="J97" s="225"/>
      <c r="K97" s="225"/>
      <c r="L97" s="225" t="n">
        <v>605000</v>
      </c>
      <c r="M97" s="226"/>
    </row>
    <row r="98" customFormat="false" ht="23.25" hidden="false" customHeight="true" outlineLevel="0" collapsed="false">
      <c r="A98" s="227"/>
      <c r="B98" s="228" t="s">
        <v>145</v>
      </c>
      <c r="C98" s="228"/>
      <c r="D98" s="229" t="n">
        <f aca="false">D95+D97+D96</f>
        <v>26904342</v>
      </c>
      <c r="E98" s="229" t="n">
        <f aca="false">E95+E97+E96</f>
        <v>4398729</v>
      </c>
      <c r="F98" s="229" t="n">
        <f aca="false">F95+F97+F96</f>
        <v>9700781</v>
      </c>
      <c r="G98" s="229" t="n">
        <f aca="false">G95+G97+G96</f>
        <v>5295653</v>
      </c>
      <c r="H98" s="229" t="n">
        <f aca="false">H95+H97+H96</f>
        <v>1940456</v>
      </c>
      <c r="I98" s="229" t="n">
        <f aca="false">I95+I97+I96</f>
        <v>1250000</v>
      </c>
      <c r="J98" s="229" t="n">
        <f aca="false">J95+J97+J96</f>
        <v>1075240</v>
      </c>
      <c r="K98" s="229" t="n">
        <f aca="false">K95+K97+K96</f>
        <v>139432</v>
      </c>
      <c r="L98" s="229" t="n">
        <f aca="false">L95+L97+L96</f>
        <v>12692329</v>
      </c>
      <c r="M98" s="229" t="n">
        <f aca="false">M95+M97+M96</f>
        <v>0</v>
      </c>
    </row>
    <row r="99" customFormat="false" ht="19.5" hidden="false" customHeight="true" outlineLevel="0" collapsed="false">
      <c r="B99" s="1"/>
      <c r="C99" s="1"/>
      <c r="D99" s="1"/>
      <c r="E99" s="1"/>
      <c r="F99" s="1"/>
      <c r="G99" s="1"/>
      <c r="H99" s="1"/>
      <c r="I99" s="230"/>
      <c r="J99" s="230"/>
      <c r="K99" s="230"/>
      <c r="L99" s="230"/>
      <c r="M99" s="230"/>
    </row>
    <row r="100" customFormat="false" ht="12.75" hidden="false" customHeight="false" outlineLevel="0" collapsed="false">
      <c r="B100" s="1" t="s">
        <v>146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E135" s="1"/>
      <c r="F135" s="1"/>
      <c r="G135" s="1"/>
      <c r="H135" s="1"/>
      <c r="I135" s="1"/>
      <c r="J135" s="1"/>
      <c r="K135" s="1"/>
      <c r="L135" s="1"/>
      <c r="M135" s="1"/>
    </row>
  </sheetData>
  <mergeCells count="31">
    <mergeCell ref="A8:M8"/>
    <mergeCell ref="B10:B11"/>
    <mergeCell ref="C10:C11"/>
    <mergeCell ref="D10:D11"/>
    <mergeCell ref="F10:F11"/>
    <mergeCell ref="G10:M10"/>
    <mergeCell ref="B27:B28"/>
    <mergeCell ref="C27:C28"/>
    <mergeCell ref="D27:D28"/>
    <mergeCell ref="F27:F28"/>
    <mergeCell ref="G27:M27"/>
    <mergeCell ref="B47:B48"/>
    <mergeCell ref="C47:C48"/>
    <mergeCell ref="D47:D48"/>
    <mergeCell ref="F47:F48"/>
    <mergeCell ref="G47:M47"/>
    <mergeCell ref="B69:B70"/>
    <mergeCell ref="C69:C70"/>
    <mergeCell ref="D69:D70"/>
    <mergeCell ref="F69:F70"/>
    <mergeCell ref="G69:M69"/>
    <mergeCell ref="B87:B88"/>
    <mergeCell ref="C87:C88"/>
    <mergeCell ref="D87:D88"/>
    <mergeCell ref="F87:F88"/>
    <mergeCell ref="G87:M87"/>
    <mergeCell ref="B94:C94"/>
    <mergeCell ref="B95:C95"/>
    <mergeCell ref="B96:C96"/>
    <mergeCell ref="B97:C97"/>
    <mergeCell ref="B98:C98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Beata Kozłowska</cp:lastModifiedBy>
  <cp:lastPrinted>2014-07-01T07:36:45Z</cp:lastPrinted>
  <dcterms:modified xsi:type="dcterms:W3CDTF">2014-07-01T07:38:11Z</dcterms:modified>
  <cp:revision>0</cp:revision>
  <dc:subject/>
  <dc:title/>
</cp:coreProperties>
</file>