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LUG_OGOLEM" sheetId="1" state="visible" r:id="rId2"/>
    <sheet name="ANALITYCZNIE" sheetId="2" state="visible" r:id="rId3"/>
    <sheet name="PORECZEN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szczubial:
</t>
        </r>
        <r>
          <rPr>
            <sz val="8"/>
            <color rgb="FF000000"/>
            <rFont val="Tahoma"/>
            <family val="2"/>
            <charset val="238"/>
          </rPr>
          <t xml:space="preserve">dodano kwotę odetek na finansowanie pomostowe "PREFINANSOWANIE" w wysokosci 90.0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2</xdr:row>
                <xdr:rowOff>12</xdr:rowOff>
              </xdr:from>
              <xdr:to>
                <xdr:col>16</xdr:col>
                <xdr:colOff>84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79">
  <si>
    <t xml:space="preserve">OGÓŁEM:</t>
  </si>
  <si>
    <t xml:space="preserve">Transze</t>
  </si>
  <si>
    <t xml:space="preserve">Stan na koniec roku</t>
  </si>
  <si>
    <t xml:space="preserve">Umorzenia</t>
  </si>
  <si>
    <t xml:space="preserve">Odsetki</t>
  </si>
  <si>
    <t xml:space="preserve">Raty kapitałowe</t>
  </si>
  <si>
    <t xml:space="preserve">Poręczenia i gwarancje</t>
  </si>
  <si>
    <t xml:space="preserve">Odsetki + Raty Kapitałowe + Poręczenia i gwarancje (bez kredytów i wkładów UE)</t>
  </si>
  <si>
    <t xml:space="preserve">Stan zadłużenia na koniec roku (bez kredytów i wkładów UE) </t>
  </si>
  <si>
    <t xml:space="preserve">Załącznik Nr 5</t>
  </si>
  <si>
    <t xml:space="preserve">do uchwały Nr LI/391/14</t>
  </si>
  <si>
    <t xml:space="preserve">Rady Gminy Chełmża</t>
  </si>
  <si>
    <t xml:space="preserve">z dnia  30 czerwca  2014 r.</t>
  </si>
  <si>
    <t xml:space="preserve">w sprawie zmiany WPF</t>
  </si>
  <si>
    <t xml:space="preserve">                                                                Harmonogram spłat kredytów i pożyczek w latach 2014-2026</t>
  </si>
  <si>
    <t xml:space="preserve">na lata 2014-2026</t>
  </si>
  <si>
    <t xml:space="preserve">KREDYTY, POŻYCZKI I OBLIGACJE</t>
  </si>
  <si>
    <t xml:space="preserve">OZNACZENIE</t>
  </si>
  <si>
    <t xml:space="preserve">Kwota:</t>
  </si>
  <si>
    <t xml:space="preserve">Oprocentowanie:</t>
  </si>
  <si>
    <t xml:space="preserve">BOŚ</t>
  </si>
  <si>
    <t xml:space="preserve">UMOWA 105/06/K/I/T Z DNIA 14.07.2006 R.</t>
  </si>
  <si>
    <t xml:space="preserve">WIBOR 3M + 0,31 % marża</t>
  </si>
  <si>
    <t xml:space="preserve">UMOWA 171/06/K/O/T Z DNIA 04.12.2006 R.</t>
  </si>
  <si>
    <t xml:space="preserve">WIBOR 3M + 0,26 % marża</t>
  </si>
  <si>
    <t xml:space="preserve">UMOWA 95/09/2007/1304/F/OBR Z DNIA 06.09.2007 R.</t>
  </si>
  <si>
    <t xml:space="preserve">WIBOR 3M + 0,15 % marża</t>
  </si>
  <si>
    <t xml:space="preserve">UMOWA  1101/11/2008/1304/F/OBR Z DNIA 24.11.2008 R.</t>
  </si>
  <si>
    <t xml:space="preserve">WIBOR 1M + 0,15 % marża</t>
  </si>
  <si>
    <t xml:space="preserve">POŻYCZKA WFOŚIGW</t>
  </si>
  <si>
    <t xml:space="preserve">UMOWA PT08040/OW-KK Z DNIA 18.11.2008</t>
  </si>
  <si>
    <t xml:space="preserve">0,7 X 3,75 redyskonto weksli</t>
  </si>
  <si>
    <t xml:space="preserve">BGK</t>
  </si>
  <si>
    <t xml:space="preserve">UMOWA 09/2561 Z DNIA 12.10.2009</t>
  </si>
  <si>
    <t xml:space="preserve">Kwota: </t>
  </si>
  <si>
    <t xml:space="preserve">WIBOR 1M +1,18 p.p. marża </t>
  </si>
  <si>
    <t xml:space="preserve">UMOWA PT09030/OW-OSZ Z DNIA 20.10.2009</t>
  </si>
  <si>
    <t xml:space="preserve">BANK WYŁONIONY W PRZETARGU</t>
  </si>
  <si>
    <t xml:space="preserve">WIBOR 1M +1,03 p.p. marża </t>
  </si>
  <si>
    <t xml:space="preserve">O</t>
  </si>
  <si>
    <t xml:space="preserve">X</t>
  </si>
  <si>
    <t xml:space="preserve">BANK WYŁONIONY W PRZETARGU 2011</t>
  </si>
  <si>
    <t xml:space="preserve">na deficyt</t>
  </si>
  <si>
    <t xml:space="preserve">1.154.889</t>
  </si>
  <si>
    <t xml:space="preserve">2.550.326</t>
  </si>
  <si>
    <t xml:space="preserve">WIBOR 1M+1,35% </t>
  </si>
  <si>
    <t xml:space="preserve">POŻYCZKA WFOŚIGW w 2011 i 2012</t>
  </si>
  <si>
    <t xml:space="preserve">na deficyt 2011</t>
  </si>
  <si>
    <t xml:space="preserve"> na deficyt 2012</t>
  </si>
  <si>
    <t xml:space="preserve">4,75 redys. weksli  na  5.08.2011- ZAŁOŻENIE</t>
  </si>
  <si>
    <t xml:space="preserve">BANK WYŁONIONY W PRZETARGU 2012</t>
  </si>
  <si>
    <t xml:space="preserve">na deficyt 3.760.000</t>
  </si>
  <si>
    <t xml:space="preserve">WIBOR 1M +1,5%</t>
  </si>
  <si>
    <t xml:space="preserve">BANK WYŁONIONY W PRZETARGU 2013</t>
  </si>
  <si>
    <t xml:space="preserve">deficyt 860.000</t>
  </si>
  <si>
    <t xml:space="preserve">Wibor 1M 3,08 + 1,00% na dzień 27.05.2013</t>
  </si>
  <si>
    <t xml:space="preserve"> WFOŚiGW   2013</t>
  </si>
  <si>
    <t xml:space="preserve">deficyt pożyczka170.000</t>
  </si>
  <si>
    <t xml:space="preserve">0,7 % red.weksli nie mniej niż 3%</t>
  </si>
  <si>
    <t xml:space="preserve">KREDYT KONSOLIDACYJNY</t>
  </si>
  <si>
    <t xml:space="preserve">Wibor 1M 2,60 +2,10% na dzień 20.09.2013</t>
  </si>
  <si>
    <t xml:space="preserve">WFOŚiGW  na deficyt w 2014</t>
  </si>
  <si>
    <t xml:space="preserve">pożyczka</t>
  </si>
  <si>
    <t xml:space="preserve">Kredyt na deficyt w 2014</t>
  </si>
  <si>
    <t xml:space="preserve">Wibor 1M 2,62 + 0,38% na dzień 21.08.2013</t>
  </si>
  <si>
    <t xml:space="preserve">POZYCJA BILANSUJĄCA ZADŁUŻENIE</t>
  </si>
  <si>
    <t xml:space="preserve">5 letni okres karencji</t>
  </si>
  <si>
    <t xml:space="preserve">Określenie - nazwa kredytu cel finansowania</t>
  </si>
  <si>
    <t xml:space="preserve">15 letni okres spłaty</t>
  </si>
  <si>
    <t xml:space="preserve">WYKUP WIERZYTELNOŚCI - spłata</t>
  </si>
  <si>
    <t xml:space="preserve">1.795.365(z zaokrągleń wynosi spłata 1.795.366)</t>
  </si>
  <si>
    <t xml:space="preserve">RAZEM:</t>
  </si>
  <si>
    <t xml:space="preserve">Odsetki*</t>
  </si>
  <si>
    <t xml:space="preserve">Raty kapitałowe(bez wierzytelności)</t>
  </si>
  <si>
    <t xml:space="preserve">*POWYŻSZE ODSETKI NIE OBEJMUJĄ ODSETEK Z TYTUŁU WYKUPU WIERZYTELNOSCI</t>
  </si>
  <si>
    <t xml:space="preserve">W kredytach i pożyczkach zaktualizowano stopę oprocentowania na 5.XI.2012</t>
  </si>
  <si>
    <t xml:space="preserve">Wykup wierzytelności 194.664 zł x7.85% =15.280 zł odsetek na 2014</t>
  </si>
  <si>
    <t xml:space="preserve">Wykup wierzytelności 66.216 zł x7.85% =5.200 zł odsetek na 2015</t>
  </si>
  <si>
    <t xml:space="preserve">UDZIELONE GWARANCJE I PORĘCZEN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0%"/>
    <numFmt numFmtId="169" formatCode="#,##0.00&quot; zł&quot;"/>
    <numFmt numFmtId="170" formatCode="0.00%"/>
    <numFmt numFmtId="171" formatCode="0.00"/>
    <numFmt numFmtId="172" formatCode="_-* #,##0.00&quot; zł&quot;_-;\-* #,##0.00&quot; zł&quot;_-;_-* \-??&quot; zł&quot;_-;_-@_-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u val="single"/>
      <sz val="11"/>
      <name val="Calibri"/>
      <family val="2"/>
      <charset val="238"/>
    </font>
    <font>
      <sz val="11"/>
      <color rgb="FFC0C0C0"/>
      <name val="Calibri"/>
      <family val="2"/>
    </font>
    <font>
      <sz val="11"/>
      <name val="Calibri"/>
      <family val="2"/>
    </font>
    <font>
      <b val="true"/>
      <i val="true"/>
      <u val="single"/>
      <sz val="11"/>
      <name val="Calibri"/>
      <family val="2"/>
      <charset val="238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Calibri"/>
      <family val="2"/>
    </font>
    <font>
      <b val="true"/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/>
      <top style="dashDotDot"/>
      <bottom style="dashDotDot"/>
      <diagonal/>
    </border>
    <border diagonalUp="false" diagonalDown="false">
      <left style="thin"/>
      <right style="thin"/>
      <top style="dashDot"/>
      <bottom style="dashDotDot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/>
      <top style="dashDotDot"/>
      <bottom style="thin"/>
      <diagonal/>
    </border>
    <border diagonalUp="false" diagonalDown="false">
      <left style="thin"/>
      <right style="thin"/>
      <top/>
      <bottom style="dashDotDot"/>
      <diagonal/>
    </border>
    <border diagonalUp="false" diagonalDown="false">
      <left style="thin"/>
      <right/>
      <top/>
      <bottom style="dashDotDot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ashDotDot"/>
      <bottom style="double"/>
      <diagonal/>
    </border>
    <border diagonalUp="false" diagonalDown="false">
      <left style="thin"/>
      <right/>
      <top style="dashDotDot"/>
      <bottom style="double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ashDotDot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ashDotDot"/>
      <bottom style="medium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thin"/>
      <top/>
      <bottom style="dashDotDot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 style="thin"/>
      <top style="dashDotDot"/>
      <bottom style="dashDotDot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4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4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5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5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ariant_II" xfId="20"/>
    <cellStyle name="Excel_BuiltIn_60% - akcent 3" xfId="21"/>
    <cellStyle name="Excel_BuiltIn_Akcent 3" xfId="22"/>
    <cellStyle name="Excel_BuiltIn_40% - akcent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3102310231"/>
          <c:y val="0.0247966413014957"/>
          <c:w val="0.650825082508251"/>
          <c:h val="0.942403568617161"/>
        </c:manualLayout>
      </c:layout>
      <c:lineChart>
        <c:grouping val="standard"/>
        <c:varyColors val="0"/>
        <c:ser>
          <c:idx val="0"/>
          <c:order val="0"/>
          <c:tx>
            <c:strRef>
              <c:f>DLUG_OGOLEM!$A$10</c:f>
              <c:strCache>
                <c:ptCount val="1"/>
                <c:pt idx="0">
                  <c:v> Stan zadłużenia na koniec roku (bez kredytów i wkładów UE)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LUG_OGOLEM!$G$1:$AA$1</c:f>
              <c:strCache>
                <c:ptCount val="1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</c:strCache>
            </c:strRef>
          </c:cat>
          <c:val>
            <c:numRef>
              <c:f>DLUG_OGOLEM!$G$10:$AA$10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tx>
            <c:strRef>
              <c:f>DLUG_OGOLEM!$A$9</c:f>
              <c:strCache>
                <c:ptCount val="1"/>
                <c:pt idx="0">
                  <c:v> Odsetki + Raty Kapitałowe + Poręczenia i gwarancje (bez kredytów i wkładów UE)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LUG_OGOLEM!$G$1:$AA$1</c:f>
              <c:strCache>
                <c:ptCount val="1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</c:strCache>
            </c:strRef>
          </c:cat>
          <c:val>
            <c:numRef>
              <c:f>DLUG_OGOLEM!$G$9:$AA$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3484"/>
        <c:axId val="40879497"/>
      </c:lineChart>
      <c:catAx>
        <c:axId val="957234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9497"/>
        <c:crossesAt val="0"/>
        <c:auto val="1"/>
        <c:lblAlgn val="ctr"/>
        <c:lblOffset val="100"/>
        <c:noMultiLvlLbl val="0"/>
      </c:catAx>
      <c:valAx>
        <c:axId val="4087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750075007501"/>
          <c:y val="0.388349514563107"/>
          <c:w val="0.467806780678068"/>
          <c:h val="0.2221201784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8</xdr:row>
      <xdr:rowOff>171000</xdr:rowOff>
    </xdr:from>
    <xdr:to>
      <xdr:col>9</xdr:col>
      <xdr:colOff>1011240</xdr:colOff>
      <xdr:row>63</xdr:row>
      <xdr:rowOff>57240</xdr:rowOff>
    </xdr:to>
    <xdr:graphicFrame>
      <xdr:nvGraphicFramePr>
        <xdr:cNvPr id="0" name="Wykres 1"/>
        <xdr:cNvGraphicFramePr/>
      </xdr:nvGraphicFramePr>
      <xdr:xfrm>
        <a:off x="39960" y="9305640"/>
        <a:ext cx="599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7" activeCellId="0" sqref="O17"/>
    </sheetView>
  </sheetViews>
  <sheetFormatPr defaultColWidth="6.8671875" defaultRowHeight="15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1" width="13.25"/>
    <col collapsed="false" customWidth="true" hidden="false" outlineLevel="0" max="5" min="4" style="1" width="12.25"/>
    <col collapsed="false" customWidth="true" hidden="false" outlineLevel="0" max="6" min="6" style="1" width="1.87"/>
    <col collapsed="false" customWidth="true" hidden="true" outlineLevel="0" max="7" min="7" style="1" width="12.25"/>
    <col collapsed="false" customWidth="true" hidden="true" outlineLevel="0" max="8" min="8" style="1" width="13.36"/>
    <col collapsed="false" customWidth="true" hidden="true" outlineLevel="0" max="9" min="9" style="1" width="13.49"/>
    <col collapsed="false" customWidth="true" hidden="false" outlineLevel="0" max="14" min="10" style="1" width="13.49"/>
    <col collapsed="false" customWidth="true" hidden="false" outlineLevel="0" max="19" min="15" style="1" width="13.36"/>
    <col collapsed="false" customWidth="true" hidden="false" outlineLevel="0" max="24" min="20" style="1" width="12.12"/>
    <col collapsed="false" customWidth="true" hidden="false" outlineLevel="0" max="34" min="25" style="2" width="12.12"/>
    <col collapsed="false" customWidth="false" hidden="false" outlineLevel="0" max="257" min="35" style="2" width="6.87"/>
  </cols>
  <sheetData>
    <row r="1" s="8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4" t="n">
        <v>2005</v>
      </c>
      <c r="H1" s="4" t="n">
        <f aca="false">G1+1</f>
        <v>2006</v>
      </c>
      <c r="I1" s="4" t="n">
        <f aca="false">H1+1</f>
        <v>2007</v>
      </c>
      <c r="J1" s="4" t="n">
        <f aca="false">I1+1</f>
        <v>2008</v>
      </c>
      <c r="K1" s="4" t="n">
        <f aca="false">J1+1</f>
        <v>2009</v>
      </c>
      <c r="L1" s="4" t="n">
        <f aca="false">K1+1</f>
        <v>2010</v>
      </c>
      <c r="M1" s="4" t="n">
        <f aca="false">L1+1</f>
        <v>2011</v>
      </c>
      <c r="N1" s="4" t="n">
        <f aca="false">M1+1</f>
        <v>2012</v>
      </c>
      <c r="O1" s="4" t="n">
        <f aca="false">N1+1</f>
        <v>2013</v>
      </c>
      <c r="P1" s="4" t="n">
        <f aca="false">O1+1</f>
        <v>2014</v>
      </c>
      <c r="Q1" s="4" t="n">
        <f aca="false">P1+1</f>
        <v>2015</v>
      </c>
      <c r="R1" s="4" t="n">
        <f aca="false">Q1+1</f>
        <v>2016</v>
      </c>
      <c r="S1" s="4" t="n">
        <f aca="false">R1+1</f>
        <v>2017</v>
      </c>
      <c r="T1" s="4" t="n">
        <f aca="false">S1+1</f>
        <v>2018</v>
      </c>
      <c r="U1" s="4" t="n">
        <f aca="false">T1+1</f>
        <v>2019</v>
      </c>
      <c r="V1" s="4" t="n">
        <f aca="false">U1+1</f>
        <v>2020</v>
      </c>
      <c r="W1" s="4" t="n">
        <f aca="false">V1+1</f>
        <v>2021</v>
      </c>
      <c r="X1" s="4" t="n">
        <f aca="false">W1+1</f>
        <v>2022</v>
      </c>
      <c r="Y1" s="4" t="n">
        <f aca="false">X1+1</f>
        <v>2023</v>
      </c>
      <c r="Z1" s="4" t="n">
        <f aca="false">Y1+1</f>
        <v>2024</v>
      </c>
      <c r="AA1" s="5" t="n">
        <f aca="false">Z1+1</f>
        <v>2025</v>
      </c>
      <c r="AB1" s="5" t="n">
        <f aca="false">AA1+1</f>
        <v>2026</v>
      </c>
      <c r="AC1" s="5" t="n">
        <f aca="false">AB1+1</f>
        <v>2027</v>
      </c>
      <c r="AD1" s="5" t="n">
        <f aca="false">AC1+1</f>
        <v>2028</v>
      </c>
      <c r="AE1" s="5" t="n">
        <f aca="false">AD1+1</f>
        <v>2029</v>
      </c>
      <c r="AF1" s="5" t="n">
        <f aca="false">AE1+1</f>
        <v>2030</v>
      </c>
      <c r="AG1" s="5" t="n">
        <f aca="false">AF1+1</f>
        <v>2031</v>
      </c>
      <c r="AH1" s="6" t="n">
        <f aca="false">AG1+1</f>
        <v>2032</v>
      </c>
      <c r="AI1" s="7"/>
      <c r="AJ1" s="7"/>
      <c r="AK1" s="7"/>
      <c r="AL1" s="7"/>
      <c r="AM1" s="7"/>
    </row>
    <row r="2" s="13" customFormat="true" ht="16.5" hidden="false" customHeight="false" outlineLevel="0" collapsed="false">
      <c r="A2" s="9" t="s">
        <v>1</v>
      </c>
      <c r="B2" s="9"/>
      <c r="C2" s="9"/>
      <c r="D2" s="9"/>
      <c r="E2" s="9"/>
      <c r="F2" s="9"/>
      <c r="G2" s="10" t="n">
        <f aca="false">ANALITYCZNIE!G287</f>
        <v>0</v>
      </c>
      <c r="H2" s="10" t="n">
        <f aca="false">ANALITYCZNIE!H287</f>
        <v>0</v>
      </c>
      <c r="I2" s="10" t="n">
        <f aca="false">ANALITYCZNIE!I287</f>
        <v>0</v>
      </c>
      <c r="J2" s="10" t="n">
        <f aca="false">ANALITYCZNIE!J287</f>
        <v>0</v>
      </c>
      <c r="K2" s="10" t="n">
        <f aca="false">ANALITYCZNIE!K287</f>
        <v>4870000</v>
      </c>
      <c r="L2" s="10" t="n">
        <f aca="false">ANALITYCZNIE!L287</f>
        <v>3440000</v>
      </c>
      <c r="M2" s="10" t="n">
        <f aca="false">ANALITYCZNIE!M287</f>
        <v>4035215</v>
      </c>
      <c r="N2" s="10" t="n">
        <f aca="false">ANALITYCZNIE!N287</f>
        <v>4379765</v>
      </c>
      <c r="O2" s="10" t="n">
        <f aca="false">ANALITYCZNIE!O287</f>
        <v>3595000</v>
      </c>
      <c r="P2" s="10" t="n">
        <f aca="false">ANALITYCZNIE!P287</f>
        <v>24</v>
      </c>
      <c r="Q2" s="10" t="n">
        <f aca="false">ANALITYCZNIE!Q287</f>
        <v>0</v>
      </c>
      <c r="R2" s="10" t="n">
        <f aca="false">ANALITYCZNIE!R287</f>
        <v>0</v>
      </c>
      <c r="S2" s="10" t="n">
        <f aca="false">ANALITYCZNIE!S287</f>
        <v>0</v>
      </c>
      <c r="T2" s="10" t="n">
        <f aca="false">ANALITYCZNIE!T287</f>
        <v>0</v>
      </c>
      <c r="U2" s="10" t="n">
        <f aca="false">ANALITYCZNIE!U287</f>
        <v>0</v>
      </c>
      <c r="V2" s="10" t="n">
        <f aca="false">ANALITYCZNIE!V287</f>
        <v>0</v>
      </c>
      <c r="W2" s="10" t="e">
        <f aca="false">#REF!</f>
        <v>#REF!</v>
      </c>
      <c r="X2" s="10" t="e">
        <f aca="false">#REF!</f>
        <v>#REF!</v>
      </c>
      <c r="Y2" s="10" t="e">
        <f aca="false">#REF!</f>
        <v>#REF!</v>
      </c>
      <c r="Z2" s="10" t="e">
        <f aca="false">#REF!</f>
        <v>#REF!</v>
      </c>
      <c r="AA2" s="10" t="e">
        <f aca="false">#REF!</f>
        <v>#REF!</v>
      </c>
      <c r="AB2" s="10" t="e">
        <f aca="false">#REF!</f>
        <v>#REF!</v>
      </c>
      <c r="AC2" s="10" t="e">
        <f aca="false">#REF!</f>
        <v>#REF!</v>
      </c>
      <c r="AD2" s="10" t="e">
        <f aca="false">#REF!</f>
        <v>#REF!</v>
      </c>
      <c r="AE2" s="10" t="e">
        <f aca="false">#REF!</f>
        <v>#REF!</v>
      </c>
      <c r="AF2" s="10" t="e">
        <f aca="false">#REF!</f>
        <v>#REF!</v>
      </c>
      <c r="AG2" s="10" t="e">
        <f aca="false">#REF!</f>
        <v>#REF!</v>
      </c>
      <c r="AH2" s="11" t="e">
        <f aca="false">#REF!</f>
        <v>#REF!</v>
      </c>
      <c r="AI2" s="12"/>
      <c r="AJ2" s="12"/>
      <c r="AK2" s="12"/>
      <c r="AL2" s="12"/>
      <c r="AM2" s="12"/>
    </row>
    <row r="3" s="13" customFormat="true" ht="16.5" hidden="false" customHeight="false" outlineLevel="0" collapsed="false">
      <c r="A3" s="14" t="s">
        <v>2</v>
      </c>
      <c r="B3" s="14"/>
      <c r="C3" s="14"/>
      <c r="D3" s="14"/>
      <c r="E3" s="14"/>
      <c r="F3" s="14"/>
      <c r="G3" s="10" t="n">
        <f aca="false">ANALITYCZNIE!G288</f>
        <v>0</v>
      </c>
      <c r="H3" s="10" t="n">
        <f aca="false">ANALITYCZNIE!H288</f>
        <v>0</v>
      </c>
      <c r="I3" s="10" t="n">
        <f aca="false">ANALITYCZNIE!I288</f>
        <v>0</v>
      </c>
      <c r="J3" s="10" t="n">
        <f aca="false">ANALITYCZNIE!J288</f>
        <v>4266389</v>
      </c>
      <c r="K3" s="10" t="n">
        <f aca="false">ANALITYCZNIE!K288</f>
        <v>8563889</v>
      </c>
      <c r="L3" s="10" t="n">
        <f aca="false">ANALITYCZNIE!L288</f>
        <v>10798889</v>
      </c>
      <c r="M3" s="10" t="n">
        <f aca="false">ANALITYCZNIE!M288</f>
        <v>13439104</v>
      </c>
      <c r="N3" s="10" t="n">
        <f aca="false">ANALITYCZNIE!N288</f>
        <v>16148869</v>
      </c>
      <c r="O3" s="10" t="n">
        <f aca="false">ANALITYCZNIE!O288</f>
        <v>15421604</v>
      </c>
      <c r="P3" s="10" t="n">
        <f aca="false">ANALITYCZNIE!P288</f>
        <v>15542604</v>
      </c>
      <c r="Q3" s="10" t="n">
        <f aca="false">ANALITYCZNIE!Q288</f>
        <v>14160215</v>
      </c>
      <c r="R3" s="10" t="n">
        <f aca="false">ANALITYCZNIE!R288</f>
        <v>12337715</v>
      </c>
      <c r="S3" s="10" t="n">
        <f aca="false">ANALITYCZNIE!S288</f>
        <v>10315215</v>
      </c>
      <c r="T3" s="10" t="n">
        <f aca="false">ANALITYCZNIE!T288</f>
        <v>8262715</v>
      </c>
      <c r="U3" s="10" t="n">
        <f aca="false">ANALITYCZNIE!U288</f>
        <v>6235000</v>
      </c>
      <c r="V3" s="10" t="n">
        <f aca="false">ANALITYCZNIE!V288</f>
        <v>4675000</v>
      </c>
      <c r="W3" s="10" t="e">
        <f aca="false">#REF!</f>
        <v>#REF!</v>
      </c>
      <c r="X3" s="10" t="e">
        <f aca="false">#REF!</f>
        <v>#REF!</v>
      </c>
      <c r="Y3" s="10" t="e">
        <f aca="false">#REF!</f>
        <v>#REF!</v>
      </c>
      <c r="Z3" s="10" t="e">
        <f aca="false">#REF!</f>
        <v>#REF!</v>
      </c>
      <c r="AA3" s="10" t="e">
        <f aca="false">#REF!</f>
        <v>#REF!</v>
      </c>
      <c r="AB3" s="10" t="e">
        <f aca="false">#REF!</f>
        <v>#REF!</v>
      </c>
      <c r="AC3" s="10" t="e">
        <f aca="false">#REF!</f>
        <v>#REF!</v>
      </c>
      <c r="AD3" s="10" t="e">
        <f aca="false">#REF!</f>
        <v>#REF!</v>
      </c>
      <c r="AE3" s="10" t="e">
        <f aca="false">#REF!</f>
        <v>#REF!</v>
      </c>
      <c r="AF3" s="10" t="e">
        <f aca="false">#REF!</f>
        <v>#REF!</v>
      </c>
      <c r="AG3" s="10" t="e">
        <f aca="false">#REF!</f>
        <v>#REF!</v>
      </c>
      <c r="AH3" s="11" t="e">
        <f aca="false">#REF!</f>
        <v>#REF!</v>
      </c>
      <c r="AI3" s="12"/>
      <c r="AJ3" s="12"/>
      <c r="AK3" s="12"/>
      <c r="AL3" s="12"/>
      <c r="AM3" s="12"/>
    </row>
    <row r="4" s="13" customFormat="true" ht="16.5" hidden="false" customHeight="false" outlineLevel="0" collapsed="false">
      <c r="A4" s="14" t="s">
        <v>3</v>
      </c>
      <c r="B4" s="14"/>
      <c r="C4" s="14"/>
      <c r="D4" s="14"/>
      <c r="E4" s="14"/>
      <c r="F4" s="14"/>
      <c r="G4" s="10" t="n">
        <f aca="false">ANALITYCZNIE!G289</f>
        <v>0</v>
      </c>
      <c r="H4" s="10" t="n">
        <f aca="false">ANALITYCZNIE!H289</f>
        <v>0</v>
      </c>
      <c r="I4" s="10" t="n">
        <f aca="false">ANALITYCZNIE!I289</f>
        <v>0</v>
      </c>
      <c r="J4" s="10" t="n">
        <f aca="false">ANALITYCZNIE!J289</f>
        <v>0</v>
      </c>
      <c r="K4" s="10" t="n">
        <f aca="false">ANALITYCZNIE!K289</f>
        <v>0</v>
      </c>
      <c r="L4" s="10" t="n">
        <f aca="false">ANALITYCZNIE!L289</f>
        <v>0</v>
      </c>
      <c r="M4" s="10" t="n">
        <f aca="false">ANALITYCZNIE!M289</f>
        <v>0</v>
      </c>
      <c r="N4" s="10" t="n">
        <f aca="false">ANALITYCZNIE!N289</f>
        <v>0</v>
      </c>
      <c r="O4" s="10" t="n">
        <f aca="false">ANALITYCZNIE!O289</f>
        <v>225000</v>
      </c>
      <c r="P4" s="10" t="n">
        <f aca="false">ANALITYCZNIE!P289</f>
        <v>0</v>
      </c>
      <c r="Q4" s="10" t="n">
        <f aca="false">ANALITYCZNIE!Q289</f>
        <v>0</v>
      </c>
      <c r="R4" s="10" t="n">
        <f aca="false">ANALITYCZNIE!R289</f>
        <v>0</v>
      </c>
      <c r="S4" s="10" t="n">
        <f aca="false">ANALITYCZNIE!S289</f>
        <v>0</v>
      </c>
      <c r="T4" s="10" t="n">
        <f aca="false">ANALITYCZNIE!T289</f>
        <v>0</v>
      </c>
      <c r="U4" s="10" t="n">
        <f aca="false">ANALITYCZNIE!U289</f>
        <v>0</v>
      </c>
      <c r="V4" s="10" t="n">
        <f aca="false">ANALITYCZNIE!V289</f>
        <v>0</v>
      </c>
      <c r="W4" s="10" t="e">
        <f aca="false">#REF!</f>
        <v>#REF!</v>
      </c>
      <c r="X4" s="10" t="e">
        <f aca="false">#REF!</f>
        <v>#REF!</v>
      </c>
      <c r="Y4" s="10" t="e">
        <f aca="false">#REF!</f>
        <v>#REF!</v>
      </c>
      <c r="Z4" s="10" t="e">
        <f aca="false">#REF!</f>
        <v>#REF!</v>
      </c>
      <c r="AA4" s="10" t="e">
        <f aca="false">#REF!</f>
        <v>#REF!</v>
      </c>
      <c r="AB4" s="10" t="e">
        <f aca="false">#REF!</f>
        <v>#REF!</v>
      </c>
      <c r="AC4" s="10" t="e">
        <f aca="false">#REF!</f>
        <v>#REF!</v>
      </c>
      <c r="AD4" s="10" t="e">
        <f aca="false">#REF!</f>
        <v>#REF!</v>
      </c>
      <c r="AE4" s="10" t="e">
        <f aca="false">#REF!</f>
        <v>#REF!</v>
      </c>
      <c r="AF4" s="10" t="e">
        <f aca="false">#REF!</f>
        <v>#REF!</v>
      </c>
      <c r="AG4" s="10" t="e">
        <f aca="false">#REF!</f>
        <v>#REF!</v>
      </c>
      <c r="AH4" s="11" t="e">
        <f aca="false">#REF!</f>
        <v>#REF!</v>
      </c>
      <c r="AI4" s="12"/>
      <c r="AJ4" s="12"/>
      <c r="AK4" s="12"/>
      <c r="AL4" s="12"/>
      <c r="AM4" s="12"/>
    </row>
    <row r="5" s="13" customFormat="true" ht="16.5" hidden="false" customHeight="false" outlineLevel="0" collapsed="false">
      <c r="A5" s="14" t="s">
        <v>4</v>
      </c>
      <c r="B5" s="14"/>
      <c r="C5" s="14"/>
      <c r="D5" s="14"/>
      <c r="E5" s="14"/>
      <c r="F5" s="14"/>
      <c r="G5" s="10" t="n">
        <f aca="false">ANALITYCZNIE!G290</f>
        <v>0</v>
      </c>
      <c r="H5" s="10" t="n">
        <f aca="false">ANALITYCZNIE!H290</f>
        <v>0</v>
      </c>
      <c r="I5" s="10" t="n">
        <f aca="false">ANALITYCZNIE!I290</f>
        <v>0</v>
      </c>
      <c r="J5" s="10" t="n">
        <f aca="false">ANALITYCZNIE!J290</f>
        <v>55134.11665</v>
      </c>
      <c r="K5" s="10" t="n">
        <f aca="false">ANALITYCZNIE!K290</f>
        <v>337712.3583</v>
      </c>
      <c r="L5" s="10" t="n">
        <f aca="false">ANALITYCZNIE!L290</f>
        <v>454657.2333</v>
      </c>
      <c r="M5" s="10" t="n">
        <f aca="false">ANALITYCZNIE!M290</f>
        <v>562022.2333</v>
      </c>
      <c r="N5" s="10" t="n">
        <f aca="false">ANALITYCZNIE!N290</f>
        <v>724445.8483</v>
      </c>
      <c r="O5" s="10" t="n">
        <f aca="false">ANALITYCZNIE!O290</f>
        <v>902252.87955</v>
      </c>
      <c r="P5" s="10" t="n">
        <f aca="false">ANALITYCZNIE!P290</f>
        <v>853709.5983</v>
      </c>
      <c r="Q5" s="10" t="n">
        <f aca="false">ANALITYCZNIE!Q290</f>
        <v>809896.48165</v>
      </c>
      <c r="R5" s="10" t="n">
        <f aca="false">ANALITYCZNIE!R290</f>
        <v>720862.615</v>
      </c>
      <c r="S5" s="10" t="n">
        <f aca="false">ANALITYCZNIE!S290</f>
        <v>606546.615</v>
      </c>
      <c r="T5" s="10" t="n">
        <f aca="false">ANALITYCZNIE!T290</f>
        <v>494894.615</v>
      </c>
      <c r="U5" s="10" t="n">
        <f aca="false">ANALITYCZNIE!U290</f>
        <v>381466.5575</v>
      </c>
      <c r="V5" s="10" t="n">
        <f aca="false">ANALITYCZNIE!V290</f>
        <v>282308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  <c r="AD5" s="10" t="e">
        <f aca="false">#REF!</f>
        <v>#REF!</v>
      </c>
      <c r="AE5" s="10" t="e">
        <f aca="false">#REF!</f>
        <v>#REF!</v>
      </c>
      <c r="AF5" s="10" t="e">
        <f aca="false">#REF!</f>
        <v>#REF!</v>
      </c>
      <c r="AG5" s="10" t="e">
        <f aca="false">#REF!</f>
        <v>#REF!</v>
      </c>
      <c r="AH5" s="11" t="e">
        <f aca="false">#REF!</f>
        <v>#REF!</v>
      </c>
      <c r="AI5" s="12"/>
      <c r="AJ5" s="12"/>
      <c r="AK5" s="12"/>
      <c r="AL5" s="12"/>
      <c r="AM5" s="12"/>
    </row>
    <row r="6" s="13" customFormat="true" ht="16.5" hidden="false" customHeight="false" outlineLevel="0" collapsed="false">
      <c r="A6" s="14" t="s">
        <v>5</v>
      </c>
      <c r="B6" s="14"/>
      <c r="C6" s="14"/>
      <c r="D6" s="14"/>
      <c r="E6" s="14"/>
      <c r="F6" s="14"/>
      <c r="G6" s="10" t="n">
        <f aca="false">ANALITYCZNIE!G291</f>
        <v>0</v>
      </c>
      <c r="H6" s="10" t="n">
        <f aca="false">ANALITYCZNIE!H291</f>
        <v>0</v>
      </c>
      <c r="I6" s="10" t="n">
        <f aca="false">ANALITYCZNIE!I291</f>
        <v>0</v>
      </c>
      <c r="J6" s="10" t="n">
        <f aca="false">ANALITYCZNIE!J291</f>
        <v>480000</v>
      </c>
      <c r="K6" s="10" t="n">
        <f aca="false">ANALITYCZNIE!K291</f>
        <v>572500</v>
      </c>
      <c r="L6" s="10" t="n">
        <f aca="false">ANALITYCZNIE!L291</f>
        <v>1205000</v>
      </c>
      <c r="M6" s="10" t="n">
        <f aca="false">ANALITYCZNIE!M291</f>
        <v>1395000</v>
      </c>
      <c r="N6" s="10" t="n">
        <f aca="false">ANALITYCZNIE!N291</f>
        <v>1670000</v>
      </c>
      <c r="O6" s="10" t="n">
        <f aca="false">ANALITYCZNIE!O291</f>
        <v>4097265</v>
      </c>
      <c r="P6" s="10" t="n">
        <f aca="false">ANALITYCZNIE!P291</f>
        <v>1129000</v>
      </c>
      <c r="Q6" s="10" t="n">
        <f aca="false">ANALITYCZNIE!Q291</f>
        <v>1382389</v>
      </c>
      <c r="R6" s="10" t="n">
        <f aca="false">ANALITYCZNIE!R291</f>
        <v>1822500</v>
      </c>
      <c r="S6" s="10" t="n">
        <f aca="false">ANALITYCZNIE!S291</f>
        <v>2022500</v>
      </c>
      <c r="T6" s="10" t="n">
        <f aca="false">ANALITYCZNIE!T291</f>
        <v>2052500</v>
      </c>
      <c r="U6" s="10" t="n">
        <f aca="false">ANALITYCZNIE!U291</f>
        <v>2027715</v>
      </c>
      <c r="V6" s="10" t="n">
        <f aca="false">ANALITYCZNIE!V291</f>
        <v>1560000</v>
      </c>
      <c r="W6" s="10" t="e">
        <f aca="false">#REF!</f>
        <v>#REF!</v>
      </c>
      <c r="X6" s="10" t="e">
        <f aca="false">#REF!</f>
        <v>#REF!</v>
      </c>
      <c r="Y6" s="10" t="e">
        <f aca="false">#REF!</f>
        <v>#REF!</v>
      </c>
      <c r="Z6" s="10" t="e">
        <f aca="false">#REF!</f>
        <v>#REF!</v>
      </c>
      <c r="AA6" s="10" t="e">
        <f aca="false">#REF!</f>
        <v>#REF!</v>
      </c>
      <c r="AB6" s="10" t="e">
        <f aca="false">#REF!</f>
        <v>#REF!</v>
      </c>
      <c r="AC6" s="10" t="e">
        <f aca="false">#REF!</f>
        <v>#REF!</v>
      </c>
      <c r="AD6" s="10" t="e">
        <f aca="false">#REF!</f>
        <v>#REF!</v>
      </c>
      <c r="AE6" s="10" t="e">
        <f aca="false">#REF!</f>
        <v>#REF!</v>
      </c>
      <c r="AF6" s="10" t="e">
        <f aca="false">#REF!</f>
        <v>#REF!</v>
      </c>
      <c r="AG6" s="10" t="e">
        <f aca="false">#REF!</f>
        <v>#REF!</v>
      </c>
      <c r="AH6" s="11" t="e">
        <f aca="false">#REF!</f>
        <v>#REF!</v>
      </c>
      <c r="AI6" s="12"/>
      <c r="AJ6" s="12"/>
      <c r="AK6" s="12"/>
      <c r="AL6" s="12"/>
      <c r="AM6" s="12"/>
    </row>
    <row r="7" s="13" customFormat="true" ht="16.5" hidden="false" customHeight="false" outlineLevel="0" collapsed="false">
      <c r="A7" s="15" t="s">
        <v>6</v>
      </c>
      <c r="B7" s="15"/>
      <c r="C7" s="15"/>
      <c r="D7" s="15"/>
      <c r="E7" s="15"/>
      <c r="F7" s="15"/>
      <c r="G7" s="10" t="n">
        <f aca="false">PORECZENIA!F9</f>
        <v>0</v>
      </c>
      <c r="H7" s="10" t="n">
        <f aca="false">PORECZENIA!G9</f>
        <v>0</v>
      </c>
      <c r="I7" s="10" t="n">
        <f aca="false">PORECZENIA!H9</f>
        <v>0</v>
      </c>
      <c r="J7" s="10" t="n">
        <f aca="false">PORECZENIA!I9</f>
        <v>0</v>
      </c>
      <c r="K7" s="10" t="n">
        <f aca="false">PORECZENIA!J9</f>
        <v>0</v>
      </c>
      <c r="L7" s="10" t="n">
        <f aca="false">PORECZENIA!K9</f>
        <v>0</v>
      </c>
      <c r="M7" s="10" t="n">
        <f aca="false">PORECZENIA!L9</f>
        <v>0</v>
      </c>
      <c r="N7" s="10" t="n">
        <f aca="false">PORECZENIA!M9</f>
        <v>0</v>
      </c>
      <c r="O7" s="10" t="n">
        <f aca="false">PORECZENIA!N9</f>
        <v>0</v>
      </c>
      <c r="P7" s="10" t="n">
        <f aca="false">PORECZENIA!O9</f>
        <v>0</v>
      </c>
      <c r="Q7" s="10" t="n">
        <f aca="false">PORECZENIA!P9</f>
        <v>0</v>
      </c>
      <c r="R7" s="10" t="n">
        <f aca="false">PORECZENIA!Q9</f>
        <v>0</v>
      </c>
      <c r="S7" s="10" t="n">
        <f aca="false">PORECZENIA!R9</f>
        <v>0</v>
      </c>
      <c r="T7" s="10" t="n">
        <f aca="false">PORECZENIA!S9</f>
        <v>0</v>
      </c>
      <c r="U7" s="10" t="n">
        <f aca="false">PORECZENIA!T9</f>
        <v>0</v>
      </c>
      <c r="V7" s="10" t="n">
        <f aca="false">PORECZENIA!U9</f>
        <v>0</v>
      </c>
      <c r="W7" s="10" t="n">
        <f aca="false">PORECZENIA!V9</f>
        <v>0</v>
      </c>
      <c r="X7" s="10" t="n">
        <f aca="false">PORECZENIA!W9</f>
        <v>0</v>
      </c>
      <c r="Y7" s="10" t="n">
        <f aca="false">PORECZENIA!X9</f>
        <v>0</v>
      </c>
      <c r="Z7" s="10" t="n">
        <f aca="false">PORECZENIA!Y9</f>
        <v>0</v>
      </c>
      <c r="AA7" s="10" t="n">
        <f aca="false">PORECZENIA!Z9</f>
        <v>0</v>
      </c>
      <c r="AB7" s="10" t="n">
        <f aca="false">PORECZENIA!AA9</f>
        <v>0</v>
      </c>
      <c r="AC7" s="10" t="n">
        <f aca="false">PORECZENIA!AB9</f>
        <v>0</v>
      </c>
      <c r="AD7" s="10" t="n">
        <f aca="false">PORECZENIA!AC9</f>
        <v>0</v>
      </c>
      <c r="AE7" s="10" t="n">
        <f aca="false">PORECZENIA!AD9</f>
        <v>0</v>
      </c>
      <c r="AF7" s="10" t="n">
        <f aca="false">PORECZENIA!AE9</f>
        <v>0</v>
      </c>
      <c r="AG7" s="10" t="n">
        <f aca="false">PORECZENIA!AF9</f>
        <v>0</v>
      </c>
      <c r="AH7" s="11" t="n">
        <f aca="false">PORECZENIA!AG9</f>
        <v>0</v>
      </c>
      <c r="AI7" s="12"/>
      <c r="AJ7" s="12"/>
      <c r="AK7" s="12"/>
      <c r="AL7" s="12"/>
      <c r="AM7" s="12"/>
    </row>
    <row r="8" s="8" customFormat="true" ht="15.75" hidden="true" customHeight="false" outlineLevel="0" collapsed="false">
      <c r="A8" s="16"/>
      <c r="B8" s="17"/>
      <c r="C8" s="17"/>
      <c r="D8" s="18"/>
      <c r="E8" s="18"/>
      <c r="F8" s="19"/>
      <c r="G8" s="20" t="e">
        <f aca="false"/>
        <v>#REF!</v>
      </c>
      <c r="H8" s="21" t="n">
        <v>38479259.63</v>
      </c>
      <c r="I8" s="21" t="n">
        <v>62970384.57</v>
      </c>
      <c r="J8" s="21" t="n">
        <v>41153162.25</v>
      </c>
      <c r="K8" s="21" t="n">
        <v>0.120000004768372</v>
      </c>
      <c r="L8" s="21" t="n">
        <v>164949.586499989</v>
      </c>
      <c r="M8" s="21" t="n">
        <v>-356629.491183043</v>
      </c>
      <c r="N8" s="21" t="n">
        <v>989657.463177264</v>
      </c>
      <c r="O8" s="21" t="n">
        <v>-9680648.26560545</v>
      </c>
      <c r="P8" s="21" t="n">
        <v>15411070.1828256</v>
      </c>
      <c r="Q8" s="21" t="n">
        <v>7405470.18282557</v>
      </c>
      <c r="R8" s="21" t="n">
        <v>8399870.18282557</v>
      </c>
      <c r="S8" s="21" t="n">
        <v>9269270.18282557</v>
      </c>
      <c r="T8" s="21" t="n">
        <v>10187470.1828256</v>
      </c>
      <c r="U8" s="21" t="n">
        <v>10954470.1828256</v>
      </c>
      <c r="V8" s="21" t="n">
        <v>11704470.1828256</v>
      </c>
      <c r="W8" s="21" t="n">
        <v>12454470.1828256</v>
      </c>
      <c r="X8" s="21" t="n">
        <v>13204470.1828256</v>
      </c>
      <c r="Y8" s="21" t="n">
        <v>13954470.1828256</v>
      </c>
      <c r="Z8" s="21" t="n">
        <v>14704470.1828256</v>
      </c>
      <c r="AA8" s="22" t="n">
        <v>15454470.1828256</v>
      </c>
      <c r="AB8" s="22" t="n">
        <v>15454471.1828256</v>
      </c>
      <c r="AC8" s="22" t="n">
        <v>15454472.1828256</v>
      </c>
      <c r="AD8" s="22" t="n">
        <v>15454473.1828256</v>
      </c>
      <c r="AE8" s="22" t="n">
        <v>15454474.1828256</v>
      </c>
      <c r="AF8" s="22" t="n">
        <v>15454475.1828256</v>
      </c>
      <c r="AG8" s="22" t="n">
        <v>15454476.1828256</v>
      </c>
      <c r="AH8" s="23" t="n">
        <v>15454477.1828256</v>
      </c>
      <c r="AI8" s="21"/>
      <c r="AJ8" s="21"/>
      <c r="AK8" s="21"/>
      <c r="AL8" s="21"/>
      <c r="AM8" s="21"/>
    </row>
    <row r="9" s="8" customFormat="true" ht="15.75" hidden="false" customHeight="false" outlineLevel="0" collapsed="false">
      <c r="A9" s="24" t="s">
        <v>7</v>
      </c>
      <c r="B9" s="24"/>
      <c r="C9" s="24"/>
      <c r="D9" s="24"/>
      <c r="E9" s="24"/>
      <c r="F9" s="24"/>
      <c r="G9" s="25" t="e">
        <f aca="false">G5+G6+G7-#REF!-#REF!</f>
        <v>#VALUE!</v>
      </c>
      <c r="H9" s="25" t="e">
        <f aca="false">H5+H6+H7-#REF!-#REF!</f>
        <v>#VALUE!</v>
      </c>
      <c r="I9" s="25" t="e">
        <f aca="false">I5+I6+I7-#REF!-#REF!</f>
        <v>#VALUE!</v>
      </c>
      <c r="J9" s="25" t="e">
        <f aca="false">J5+J6+J7-#REF!-#REF!</f>
        <v>#VALUE!</v>
      </c>
      <c r="K9" s="25" t="e">
        <f aca="false">K5+K6+K7-#REF!-#REF!</f>
        <v>#VALUE!</v>
      </c>
      <c r="L9" s="25" t="e">
        <f aca="false">L5+L6+L7-#REF!-#REF!</f>
        <v>#VALUE!</v>
      </c>
      <c r="M9" s="25" t="e">
        <f aca="false">M5+M6+M7-#REF!-#REF!</f>
        <v>#VALUE!</v>
      </c>
      <c r="N9" s="25" t="e">
        <f aca="false">N5+N6+N7-#REF!-#REF!</f>
        <v>#VALUE!</v>
      </c>
      <c r="O9" s="25" t="e">
        <f aca="false">O5+O6+O7-#REF!-#REF!</f>
        <v>#VALUE!</v>
      </c>
      <c r="P9" s="25" t="e">
        <f aca="false">P5+P6+P7-#REF!-#REF!</f>
        <v>#VALUE!</v>
      </c>
      <c r="Q9" s="25" t="e">
        <f aca="false">Q5+Q6+Q7-#REF!-#REF!</f>
        <v>#VALUE!</v>
      </c>
      <c r="R9" s="25" t="e">
        <f aca="false">R5+R6+R7-#REF!-#REF!</f>
        <v>#VALUE!</v>
      </c>
      <c r="S9" s="25" t="e">
        <f aca="false">S5+S6+S7-#REF!-#REF!</f>
        <v>#VALUE!</v>
      </c>
      <c r="T9" s="25" t="e">
        <f aca="false">T5+T6+T7-#REF!-#REF!</f>
        <v>#VALUE!</v>
      </c>
      <c r="U9" s="25" t="e">
        <f aca="false">U5+U6+U7-#REF!-#REF!</f>
        <v>#VALUE!</v>
      </c>
      <c r="V9" s="25" t="e">
        <f aca="false">V5+V6+V7-#REF!-#REF!</f>
        <v>#VALUE!</v>
      </c>
      <c r="W9" s="25" t="e">
        <f aca="false">W5+W6+W7-#REF!-#REF!</f>
        <v>#REF!</v>
      </c>
      <c r="X9" s="25" t="e">
        <f aca="false">X5+X6+X7-#REF!-#REF!</f>
        <v>#REF!</v>
      </c>
      <c r="Y9" s="25" t="e">
        <f aca="false">Y5+Y6+Y7-#REF!-#REF!</f>
        <v>#REF!</v>
      </c>
      <c r="Z9" s="25" t="e">
        <f aca="false">Z5+Z6+Z7-#REF!-#REF!</f>
        <v>#REF!</v>
      </c>
      <c r="AA9" s="25" t="e">
        <f aca="false">AA5+AA6+AA7-#REF!-#REF!</f>
        <v>#REF!</v>
      </c>
      <c r="AB9" s="25" t="e">
        <f aca="false">AB5+AB6+AB7-#REF!-#REF!</f>
        <v>#REF!</v>
      </c>
      <c r="AC9" s="25" t="e">
        <f aca="false">AC5+AC6+AC7-#REF!-#REF!</f>
        <v>#REF!</v>
      </c>
      <c r="AD9" s="25" t="e">
        <f aca="false">AD5+AD6+AD7-#REF!-#REF!</f>
        <v>#REF!</v>
      </c>
      <c r="AE9" s="25" t="e">
        <f aca="false">AE5+AE6+AE7-#REF!-#REF!</f>
        <v>#REF!</v>
      </c>
      <c r="AF9" s="25" t="e">
        <f aca="false">AF5+AF6+AF7-#REF!-#REF!</f>
        <v>#REF!</v>
      </c>
      <c r="AG9" s="25" t="e">
        <f aca="false">AG5+AG6+AG7-#REF!-#REF!</f>
        <v>#REF!</v>
      </c>
      <c r="AH9" s="26" t="e">
        <f aca="false">AH5+AH6+AH7-#REF!-#REF!</f>
        <v>#REF!</v>
      </c>
      <c r="AI9" s="27"/>
      <c r="AJ9" s="27"/>
      <c r="AK9" s="27"/>
      <c r="AL9" s="27"/>
      <c r="AM9" s="27"/>
    </row>
    <row r="10" s="8" customFormat="true" ht="16.5" hidden="false" customHeight="false" outlineLevel="0" collapsed="false">
      <c r="A10" s="28" t="s">
        <v>8</v>
      </c>
      <c r="B10" s="28"/>
      <c r="C10" s="28"/>
      <c r="D10" s="28"/>
      <c r="E10" s="28"/>
      <c r="F10" s="28"/>
      <c r="G10" s="29" t="e">
        <f aca="false">G3-#REF!</f>
        <v>#VALUE!</v>
      </c>
      <c r="H10" s="29" t="e">
        <f aca="false">H3-#REF!</f>
        <v>#VALUE!</v>
      </c>
      <c r="I10" s="29" t="e">
        <f aca="false">I3-#REF!</f>
        <v>#VALUE!</v>
      </c>
      <c r="J10" s="29" t="e">
        <f aca="false">J3-#REF!</f>
        <v>#VALUE!</v>
      </c>
      <c r="K10" s="29" t="e">
        <f aca="false">K3-#REF!</f>
        <v>#VALUE!</v>
      </c>
      <c r="L10" s="29" t="e">
        <f aca="false">L3-#REF!</f>
        <v>#VALUE!</v>
      </c>
      <c r="M10" s="29" t="e">
        <f aca="false">M3-#REF!</f>
        <v>#VALUE!</v>
      </c>
      <c r="N10" s="29" t="e">
        <f aca="false">N3-#REF!</f>
        <v>#VALUE!</v>
      </c>
      <c r="O10" s="29" t="e">
        <f aca="false">O3-#REF!</f>
        <v>#VALUE!</v>
      </c>
      <c r="P10" s="29" t="e">
        <f aca="false">P3-#REF!</f>
        <v>#VALUE!</v>
      </c>
      <c r="Q10" s="29" t="e">
        <f aca="false">Q3-#REF!</f>
        <v>#VALUE!</v>
      </c>
      <c r="R10" s="29" t="e">
        <f aca="false">R3-#REF!</f>
        <v>#VALUE!</v>
      </c>
      <c r="S10" s="29" t="e">
        <f aca="false">S3-#REF!</f>
        <v>#VALUE!</v>
      </c>
      <c r="T10" s="29" t="e">
        <f aca="false">T3-#REF!</f>
        <v>#VALUE!</v>
      </c>
      <c r="U10" s="29" t="e">
        <f aca="false">U3-#REF!</f>
        <v>#VALUE!</v>
      </c>
      <c r="V10" s="29" t="e">
        <f aca="false">V3-#REF!</f>
        <v>#VALUE!</v>
      </c>
      <c r="W10" s="29" t="e">
        <f aca="false">W3-#REF!</f>
        <v>#REF!</v>
      </c>
      <c r="X10" s="29" t="e">
        <f aca="false">X3-#REF!</f>
        <v>#REF!</v>
      </c>
      <c r="Y10" s="29" t="e">
        <f aca="false">Y3-#REF!</f>
        <v>#REF!</v>
      </c>
      <c r="Z10" s="29" t="e">
        <f aca="false">Z3-#REF!</f>
        <v>#REF!</v>
      </c>
      <c r="AA10" s="29" t="e">
        <f aca="false">AA3-#REF!</f>
        <v>#REF!</v>
      </c>
      <c r="AB10" s="29" t="e">
        <f aca="false">AB3-#REF!</f>
        <v>#REF!</v>
      </c>
      <c r="AC10" s="29" t="e">
        <f aca="false">AC3-#REF!</f>
        <v>#REF!</v>
      </c>
      <c r="AD10" s="29" t="e">
        <f aca="false">AD3-#REF!</f>
        <v>#REF!</v>
      </c>
      <c r="AE10" s="29" t="e">
        <f aca="false">AE3-#REF!</f>
        <v>#REF!</v>
      </c>
      <c r="AF10" s="29" t="e">
        <f aca="false">AF3-#REF!</f>
        <v>#REF!</v>
      </c>
      <c r="AG10" s="29" t="e">
        <f aca="false">AG3-#REF!</f>
        <v>#REF!</v>
      </c>
      <c r="AH10" s="30" t="e">
        <f aca="false">AH3-#REF!</f>
        <v>#REF!</v>
      </c>
      <c r="AI10" s="27"/>
      <c r="AJ10" s="27"/>
      <c r="AK10" s="27"/>
      <c r="AL10" s="27"/>
      <c r="AM10" s="27"/>
    </row>
    <row r="11" s="8" customFormat="true" ht="15" hidden="false" customHeight="false" outlineLevel="0" collapsed="false">
      <c r="A11" s="31"/>
      <c r="B11" s="31"/>
      <c r="C11" s="3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AI11" s="32"/>
      <c r="AJ11" s="32"/>
      <c r="AK11" s="32"/>
      <c r="AL11" s="32"/>
      <c r="AM11" s="32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9" topLeftCell="P257" activePane="bottomRight" state="frozen"/>
      <selection pane="topLeft" activeCell="A1" activeCellId="0" sqref="A1"/>
      <selection pane="topRight" activeCell="P1" activeCellId="0" sqref="P1"/>
      <selection pane="bottomLeft" activeCell="A257" activeCellId="0" sqref="A257"/>
      <selection pane="bottomRight" activeCell="F271" activeCellId="0" sqref="F271"/>
    </sheetView>
  </sheetViews>
  <sheetFormatPr defaultColWidth="6.86718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5.12"/>
    <col collapsed="false" customWidth="true" hidden="false" outlineLevel="0" max="3" min="3" style="1" width="13.49"/>
    <col collapsed="false" customWidth="true" hidden="false" outlineLevel="0" max="4" min="4" style="1" width="17.36"/>
    <col collapsed="false" customWidth="true" hidden="false" outlineLevel="0" max="5" min="5" style="1" width="13.36"/>
    <col collapsed="false" customWidth="true" hidden="false" outlineLevel="0" max="6" min="6" style="1" width="21.49"/>
    <col collapsed="false" customWidth="true" hidden="true" outlineLevel="0" max="7" min="7" style="1" width="10.87"/>
    <col collapsed="false" customWidth="true" hidden="true" outlineLevel="0" max="9" min="8" style="1" width="10.74"/>
    <col collapsed="false" customWidth="true" hidden="false" outlineLevel="0" max="12" min="10" style="1" width="10.74"/>
    <col collapsed="false" customWidth="true" hidden="false" outlineLevel="0" max="13" min="13" style="1" width="11.62"/>
    <col collapsed="false" customWidth="true" hidden="false" outlineLevel="0" max="14" min="14" style="1" width="11.87"/>
    <col collapsed="false" customWidth="true" hidden="false" outlineLevel="0" max="25" min="15" style="1" width="10.74"/>
    <col collapsed="false" customWidth="true" hidden="false" outlineLevel="0" max="26" min="26" style="2" width="8.75"/>
    <col collapsed="false" customWidth="true" hidden="false" outlineLevel="0" max="27" min="27" style="2" width="9.49"/>
    <col collapsed="false" customWidth="true" hidden="false" outlineLevel="0" max="28" min="28" style="2" width="8.99"/>
    <col collapsed="false" customWidth="true" hidden="false" outlineLevel="0" max="29" min="29" style="2" width="8.36"/>
    <col collapsed="false" customWidth="false" hidden="false" outlineLevel="0" max="257" min="30" style="2" width="6.87"/>
  </cols>
  <sheetData>
    <row r="2" customFormat="false" ht="15" hidden="false" customHeight="false" outlineLevel="0" collapsed="false">
      <c r="P2" s="33" t="s">
        <v>9</v>
      </c>
      <c r="Q2" s="33"/>
    </row>
    <row r="3" customFormat="false" ht="15" hidden="false" customHeight="false" outlineLevel="0" collapsed="false">
      <c r="P3" s="33" t="s">
        <v>10</v>
      </c>
      <c r="Q3" s="33"/>
    </row>
    <row r="4" customFormat="false" ht="15" hidden="false" customHeight="false" outlineLevel="0" collapsed="false">
      <c r="P4" s="34" t="s">
        <v>11</v>
      </c>
      <c r="Q4" s="34"/>
    </row>
    <row r="5" customFormat="false" ht="15" hidden="false" customHeight="false" outlineLevel="0" collapsed="false">
      <c r="P5" s="33" t="s">
        <v>12</v>
      </c>
      <c r="Q5" s="33"/>
    </row>
    <row r="6" customFormat="false" ht="15" hidden="false" customHeight="false" outlineLevel="0" collapsed="false">
      <c r="P6" s="33" t="s">
        <v>13</v>
      </c>
      <c r="Q6" s="33"/>
    </row>
    <row r="7" customFormat="false" ht="15" hidden="false" customHeight="false" outlineLevel="0" collapsed="false">
      <c r="B7" s="35" t="s">
        <v>14</v>
      </c>
      <c r="P7" s="33" t="s">
        <v>15</v>
      </c>
      <c r="Q7" s="33"/>
    </row>
    <row r="8" customFormat="false" ht="15" hidden="false" customHeight="false" outlineLevel="0" collapsed="false">
      <c r="P8" s="36"/>
      <c r="Q8" s="36"/>
    </row>
    <row r="9" s="8" customFormat="true" ht="15" hidden="false" customHeight="true" outlineLevel="0" collapsed="false">
      <c r="A9" s="37" t="s">
        <v>16</v>
      </c>
      <c r="B9" s="37"/>
      <c r="C9" s="37"/>
      <c r="D9" s="37"/>
      <c r="E9" s="38" t="s">
        <v>17</v>
      </c>
      <c r="F9" s="38"/>
      <c r="G9" s="37" t="n">
        <v>2005</v>
      </c>
      <c r="H9" s="38" t="n">
        <f aca="false">G9+1</f>
        <v>2006</v>
      </c>
      <c r="I9" s="38" t="n">
        <f aca="false">H9+1</f>
        <v>2007</v>
      </c>
      <c r="J9" s="38" t="n">
        <f aca="false">I9+1</f>
        <v>2008</v>
      </c>
      <c r="K9" s="38" t="n">
        <f aca="false">J9+1</f>
        <v>2009</v>
      </c>
      <c r="L9" s="38" t="n">
        <f aca="false">K9+1</f>
        <v>2010</v>
      </c>
      <c r="M9" s="38" t="n">
        <f aca="false">L9+1</f>
        <v>2011</v>
      </c>
      <c r="N9" s="38" t="n">
        <f aca="false">M9+1</f>
        <v>2012</v>
      </c>
      <c r="O9" s="38" t="n">
        <f aca="false">N9+1</f>
        <v>2013</v>
      </c>
      <c r="P9" s="38" t="n">
        <f aca="false">O9+1</f>
        <v>2014</v>
      </c>
      <c r="Q9" s="38" t="n">
        <f aca="false">P9+1</f>
        <v>2015</v>
      </c>
      <c r="R9" s="38" t="n">
        <f aca="false">Q9+1</f>
        <v>2016</v>
      </c>
      <c r="S9" s="38" t="n">
        <f aca="false">R9+1</f>
        <v>2017</v>
      </c>
      <c r="T9" s="38" t="n">
        <f aca="false">S9+1</f>
        <v>2018</v>
      </c>
      <c r="U9" s="38" t="n">
        <f aca="false">T9+1</f>
        <v>2019</v>
      </c>
      <c r="V9" s="38" t="n">
        <f aca="false">U9+1</f>
        <v>2020</v>
      </c>
      <c r="W9" s="38" t="n">
        <f aca="false">V9+1</f>
        <v>2021</v>
      </c>
      <c r="X9" s="38" t="n">
        <f aca="false">W9+1</f>
        <v>2022</v>
      </c>
      <c r="Y9" s="38" t="n">
        <v>2023</v>
      </c>
      <c r="Z9" s="38" t="n">
        <v>2024</v>
      </c>
      <c r="AA9" s="38" t="n">
        <v>2025</v>
      </c>
      <c r="AB9" s="38" t="n">
        <v>2026</v>
      </c>
      <c r="AC9" s="38" t="n">
        <v>2027</v>
      </c>
      <c r="AD9" s="2"/>
      <c r="AE9" s="2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</row>
    <row r="10" s="39" customFormat="true" ht="15" hidden="true" customHeight="true" outlineLevel="0" collapsed="false">
      <c r="A10" s="40"/>
      <c r="B10" s="41"/>
      <c r="C10" s="41"/>
      <c r="D10" s="42"/>
      <c r="E10" s="43"/>
      <c r="F10" s="44"/>
      <c r="G10" s="45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7"/>
      <c r="Y10" s="46"/>
      <c r="Z10" s="2"/>
      <c r="AA10" s="2"/>
      <c r="AB10" s="2"/>
      <c r="AC10" s="2"/>
      <c r="AD10" s="2"/>
      <c r="AE10" s="2"/>
    </row>
    <row r="11" s="39" customFormat="true" ht="15" hidden="true" customHeight="true" outlineLevel="0" collapsed="false">
      <c r="A11" s="48"/>
      <c r="B11" s="49"/>
      <c r="C11" s="49"/>
      <c r="D11" s="50"/>
      <c r="E11" s="51"/>
      <c r="F11" s="52"/>
      <c r="G11" s="53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5"/>
      <c r="Y11" s="54"/>
      <c r="Z11" s="2"/>
      <c r="AA11" s="2"/>
      <c r="AB11" s="2"/>
      <c r="AC11" s="2"/>
      <c r="AD11" s="2"/>
      <c r="AE11" s="2"/>
    </row>
    <row r="12" s="39" customFormat="true" ht="15" hidden="true" customHeight="true" outlineLevel="0" collapsed="false">
      <c r="A12" s="48"/>
      <c r="B12" s="49"/>
      <c r="C12" s="49"/>
      <c r="D12" s="50" t="str">
        <f aca="false">CONCATENATE($E$12,F12)</f>
        <v>Transze</v>
      </c>
      <c r="E12" s="56"/>
      <c r="F12" s="57" t="s">
        <v>1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9" t="n">
        <v>0</v>
      </c>
      <c r="Y12" s="60" t="n">
        <v>0</v>
      </c>
      <c r="Z12" s="59" t="n">
        <v>0</v>
      </c>
      <c r="AA12" s="59" t="n">
        <v>0</v>
      </c>
      <c r="AB12" s="59" t="n">
        <v>0</v>
      </c>
      <c r="AC12" s="59" t="n">
        <v>0</v>
      </c>
      <c r="AD12" s="2"/>
      <c r="AE12" s="2"/>
    </row>
    <row r="13" s="39" customFormat="true" ht="15" hidden="true" customHeight="true" outlineLevel="0" collapsed="false">
      <c r="A13" s="61"/>
      <c r="B13" s="62"/>
      <c r="C13" s="62"/>
      <c r="D13" s="50" t="str">
        <f aca="false">CONCATENATE($E$12,F13)</f>
        <v>Stan na koniec roku</v>
      </c>
      <c r="E13" s="56"/>
      <c r="F13" s="57" t="s">
        <v>2</v>
      </c>
      <c r="G13" s="58" t="n">
        <f aca="false">G12-G16</f>
        <v>0</v>
      </c>
      <c r="H13" s="58" t="n">
        <f aca="false">G13+H12-H16-H14</f>
        <v>0</v>
      </c>
      <c r="I13" s="58" t="n">
        <f aca="false">H13+I12-I16-I14</f>
        <v>0</v>
      </c>
      <c r="J13" s="58" t="n">
        <v>0</v>
      </c>
      <c r="K13" s="58" t="n">
        <f aca="false">J13+K12-K16-K14</f>
        <v>0</v>
      </c>
      <c r="L13" s="58" t="n">
        <f aca="false">K13+L12-L16-L14</f>
        <v>0</v>
      </c>
      <c r="M13" s="58" t="n">
        <f aca="false">L13+M12-M16-M14</f>
        <v>0</v>
      </c>
      <c r="N13" s="58" t="n">
        <f aca="false">M13+N12-N16-N14</f>
        <v>0</v>
      </c>
      <c r="O13" s="58" t="n">
        <f aca="false">N13+O12-O16-O14</f>
        <v>0</v>
      </c>
      <c r="P13" s="58" t="n">
        <f aca="false">O13+P12-P16-P14</f>
        <v>0</v>
      </c>
      <c r="Q13" s="58" t="n">
        <f aca="false">P13+Q12-Q16-Q14</f>
        <v>0</v>
      </c>
      <c r="R13" s="58" t="n">
        <f aca="false">Q13+R12-R16-R14</f>
        <v>0</v>
      </c>
      <c r="S13" s="58" t="n">
        <f aca="false">R13+S12-S16-S14</f>
        <v>0</v>
      </c>
      <c r="T13" s="58" t="n">
        <f aca="false">S13+T12-T16-T14</f>
        <v>0</v>
      </c>
      <c r="U13" s="58" t="n">
        <f aca="false">T13+U12-U16-U14</f>
        <v>0</v>
      </c>
      <c r="V13" s="58" t="n">
        <f aca="false">U13+V12-V16-V14</f>
        <v>0</v>
      </c>
      <c r="W13" s="58" t="n">
        <f aca="false">V13+W12-W16-W14</f>
        <v>0</v>
      </c>
      <c r="X13" s="59" t="n">
        <f aca="false">W13+X12-X16-X14</f>
        <v>0</v>
      </c>
      <c r="Y13" s="59" t="n">
        <f aca="false">X13+Y12-Y16-Y14</f>
        <v>0</v>
      </c>
      <c r="Z13" s="59" t="n">
        <f aca="false">Y13+Z12-Z16-Z14</f>
        <v>0</v>
      </c>
      <c r="AA13" s="59" t="n">
        <f aca="false">Z13+AA12-AA16-AA14</f>
        <v>0</v>
      </c>
      <c r="AB13" s="59" t="n">
        <f aca="false">AA13+AB12-AB16-AB14</f>
        <v>0</v>
      </c>
      <c r="AC13" s="59" t="n">
        <f aca="false">AB13+AC12-AC16-AC14</f>
        <v>0</v>
      </c>
      <c r="AD13" s="2"/>
      <c r="AE13" s="2"/>
    </row>
    <row r="14" s="39" customFormat="true" ht="15" hidden="true" customHeight="true" outlineLevel="0" collapsed="false">
      <c r="A14" s="63" t="s">
        <v>18</v>
      </c>
      <c r="B14" s="64"/>
      <c r="C14" s="65"/>
      <c r="D14" s="50" t="str">
        <f aca="false">CONCATENATE($E$12,F14)</f>
        <v>Umorzenia</v>
      </c>
      <c r="E14" s="56"/>
      <c r="F14" s="66" t="s">
        <v>3</v>
      </c>
      <c r="G14" s="58"/>
      <c r="H14" s="58"/>
      <c r="I14" s="58"/>
      <c r="J14" s="58"/>
      <c r="K14" s="58" t="n">
        <v>0</v>
      </c>
      <c r="L14" s="58" t="n">
        <v>0</v>
      </c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9"/>
      <c r="Y14" s="59"/>
      <c r="Z14" s="59"/>
      <c r="AA14" s="59"/>
      <c r="AB14" s="59"/>
      <c r="AC14" s="59"/>
      <c r="AD14" s="2"/>
      <c r="AE14" s="2"/>
    </row>
    <row r="15" s="39" customFormat="true" ht="15" hidden="true" customHeight="true" outlineLevel="0" collapsed="false">
      <c r="A15" s="63" t="s">
        <v>19</v>
      </c>
      <c r="B15" s="65"/>
      <c r="C15" s="67"/>
      <c r="D15" s="50" t="str">
        <f aca="false">CONCATENATE($E$12,F15)</f>
        <v>Odsetki</v>
      </c>
      <c r="E15" s="56"/>
      <c r="F15" s="57" t="s">
        <v>4</v>
      </c>
      <c r="G15" s="58"/>
      <c r="H15" s="58" t="n">
        <v>0</v>
      </c>
      <c r="I15" s="58" t="n">
        <v>0</v>
      </c>
      <c r="J15" s="58" t="n">
        <v>0</v>
      </c>
      <c r="K15" s="58" t="n">
        <f aca="false">((K13+J13)/2)*$C15</f>
        <v>0</v>
      </c>
      <c r="L15" s="58" t="n">
        <f aca="false">((L13+K13)/2)*$C15</f>
        <v>0</v>
      </c>
      <c r="M15" s="58" t="n">
        <f aca="false">((M13+L13)/2)*$C15</f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9" t="n">
        <v>0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2"/>
      <c r="AE15" s="2"/>
    </row>
    <row r="16" s="39" customFormat="true" ht="15" hidden="true" customHeight="true" outlineLevel="0" collapsed="false">
      <c r="A16" s="68"/>
      <c r="B16" s="69"/>
      <c r="C16" s="69"/>
      <c r="D16" s="70" t="str">
        <f aca="false">CONCATENATE($E$12,F16)</f>
        <v>Raty kapitałowe</v>
      </c>
      <c r="E16" s="56"/>
      <c r="F16" s="71" t="s">
        <v>5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0</v>
      </c>
      <c r="W16" s="72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  <c r="AC16" s="73" t="n">
        <v>0</v>
      </c>
      <c r="AD16" s="2"/>
      <c r="AE16" s="2"/>
    </row>
    <row r="17" s="39" customFormat="true" ht="15" hidden="true" customHeight="true" outlineLevel="0" collapsed="false">
      <c r="A17" s="40"/>
      <c r="B17" s="41"/>
      <c r="C17" s="41"/>
      <c r="D17" s="42"/>
      <c r="E17" s="43"/>
      <c r="F17" s="44"/>
      <c r="G17" s="45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7"/>
      <c r="Y17" s="46"/>
      <c r="Z17" s="2"/>
      <c r="AA17" s="2"/>
      <c r="AB17" s="2"/>
      <c r="AC17" s="2"/>
      <c r="AD17" s="2"/>
      <c r="AE17" s="2"/>
    </row>
    <row r="18" s="39" customFormat="true" ht="15" hidden="true" customHeight="true" outlineLevel="0" collapsed="false">
      <c r="A18" s="48"/>
      <c r="B18" s="49"/>
      <c r="C18" s="49"/>
      <c r="D18" s="50"/>
      <c r="E18" s="51"/>
      <c r="F18" s="52"/>
      <c r="G18" s="53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5"/>
      <c r="Y18" s="74"/>
      <c r="Z18" s="2"/>
      <c r="AA18" s="2"/>
      <c r="AB18" s="2"/>
      <c r="AC18" s="2"/>
      <c r="AD18" s="2"/>
      <c r="AE18" s="2"/>
    </row>
    <row r="19" s="39" customFormat="true" ht="15" hidden="true" customHeight="true" outlineLevel="0" collapsed="false">
      <c r="A19" s="48"/>
      <c r="B19" s="49"/>
      <c r="C19" s="49"/>
      <c r="D19" s="50" t="str">
        <f aca="false">CONCATENATE($E$12,F19)</f>
        <v>Transze</v>
      </c>
      <c r="E19" s="56"/>
      <c r="F19" s="57" t="s">
        <v>1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9" t="n">
        <v>0</v>
      </c>
      <c r="Y19" s="75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2"/>
      <c r="AE19" s="2"/>
    </row>
    <row r="20" s="39" customFormat="true" ht="15" hidden="true" customHeight="true" outlineLevel="0" collapsed="false">
      <c r="A20" s="61"/>
      <c r="B20" s="62"/>
      <c r="C20" s="62"/>
      <c r="D20" s="50" t="str">
        <f aca="false">CONCATENATE($E$12,F20)</f>
        <v>Stan na koniec roku</v>
      </c>
      <c r="E20" s="56"/>
      <c r="F20" s="57" t="s">
        <v>2</v>
      </c>
      <c r="G20" s="58" t="n">
        <f aca="false">G19-G23</f>
        <v>0</v>
      </c>
      <c r="H20" s="58" t="n">
        <f aca="false">G20+H19-H23-H21</f>
        <v>0</v>
      </c>
      <c r="I20" s="58" t="n">
        <f aca="false">H20+I19-I23-I21</f>
        <v>0</v>
      </c>
      <c r="J20" s="58" t="n">
        <v>0</v>
      </c>
      <c r="K20" s="58"/>
      <c r="L20" s="58" t="n">
        <f aca="false">K20+L19-L23-L21</f>
        <v>0</v>
      </c>
      <c r="M20" s="58" t="n">
        <f aca="false">L20+M19-M23-M21</f>
        <v>0</v>
      </c>
      <c r="N20" s="58" t="n">
        <f aca="false">M20+N19-N23-N21</f>
        <v>0</v>
      </c>
      <c r="O20" s="58" t="n">
        <f aca="false">N20+O19-O23-O21</f>
        <v>0</v>
      </c>
      <c r="P20" s="58" t="n">
        <f aca="false">O20+P19-P23-P21</f>
        <v>0</v>
      </c>
      <c r="Q20" s="58" t="n">
        <f aca="false">P20+Q19-Q23-Q21</f>
        <v>0</v>
      </c>
      <c r="R20" s="58" t="n">
        <f aca="false">Q20+R19-R23-R21</f>
        <v>0</v>
      </c>
      <c r="S20" s="58" t="n">
        <f aca="false">R20+S19-S23-S21</f>
        <v>0</v>
      </c>
      <c r="T20" s="58" t="n">
        <f aca="false">S20+T19-T23-T21</f>
        <v>0</v>
      </c>
      <c r="U20" s="58" t="n">
        <f aca="false">T20+U19-U23-U21</f>
        <v>0</v>
      </c>
      <c r="V20" s="58" t="n">
        <f aca="false">U20+V19-V23-V21</f>
        <v>0</v>
      </c>
      <c r="W20" s="58" t="n">
        <f aca="false">V20+W19-W23-W21</f>
        <v>0</v>
      </c>
      <c r="X20" s="59" t="n">
        <f aca="false">W20+X19-X23-X21</f>
        <v>0</v>
      </c>
      <c r="Y20" s="59" t="n">
        <f aca="false">X20+Y19-Y23-Y21</f>
        <v>0</v>
      </c>
      <c r="Z20" s="59" t="n">
        <f aca="false">Y20+Z19-Z23-Z21</f>
        <v>0</v>
      </c>
      <c r="AA20" s="59" t="n">
        <f aca="false">Z20+AA19-AA23-AA21</f>
        <v>0</v>
      </c>
      <c r="AB20" s="59" t="n">
        <f aca="false">AA20+AB19-AB23-AB21</f>
        <v>0</v>
      </c>
      <c r="AC20" s="59" t="n">
        <f aca="false">AB20+AC19-AC23-AC21</f>
        <v>0</v>
      </c>
      <c r="AD20" s="2"/>
      <c r="AE20" s="2"/>
    </row>
    <row r="21" s="39" customFormat="true" ht="15" hidden="true" customHeight="true" outlineLevel="0" collapsed="false">
      <c r="A21" s="63" t="s">
        <v>18</v>
      </c>
      <c r="B21" s="64"/>
      <c r="C21" s="65"/>
      <c r="D21" s="50" t="str">
        <f aca="false">CONCATENATE($E$12,F21)</f>
        <v>Umorzenia</v>
      </c>
      <c r="E21" s="56"/>
      <c r="F21" s="66" t="s">
        <v>3</v>
      </c>
      <c r="G21" s="58"/>
      <c r="H21" s="58"/>
      <c r="I21" s="58"/>
      <c r="J21" s="58" t="n">
        <v>0</v>
      </c>
      <c r="K21" s="58" t="n">
        <v>0</v>
      </c>
      <c r="L21" s="58" t="n">
        <v>0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9"/>
      <c r="Y21" s="59"/>
      <c r="Z21" s="59"/>
      <c r="AA21" s="59"/>
      <c r="AB21" s="59"/>
      <c r="AC21" s="59"/>
      <c r="AD21" s="2"/>
      <c r="AE21" s="2"/>
    </row>
    <row r="22" s="39" customFormat="true" ht="15" hidden="true" customHeight="true" outlineLevel="0" collapsed="false">
      <c r="A22" s="63" t="s">
        <v>19</v>
      </c>
      <c r="B22" s="65"/>
      <c r="C22" s="67"/>
      <c r="D22" s="50" t="str">
        <f aca="false">CONCATENATE($E$12,F22)</f>
        <v>Odsetki</v>
      </c>
      <c r="E22" s="56"/>
      <c r="F22" s="57" t="s">
        <v>4</v>
      </c>
      <c r="G22" s="58" t="n">
        <v>0</v>
      </c>
      <c r="H22" s="58" t="n">
        <f aca="false">((H20+G20)/2)*$C22</f>
        <v>0</v>
      </c>
      <c r="I22" s="58" t="n">
        <f aca="false">((I20+H20)/2)*$C22</f>
        <v>0</v>
      </c>
      <c r="J22" s="58" t="n">
        <f aca="false">((J20+I20)/2)*$C22</f>
        <v>0</v>
      </c>
      <c r="K22" s="58" t="n">
        <f aca="false">((K20+J20)/2)*$C22</f>
        <v>0</v>
      </c>
      <c r="L22" s="58" t="n">
        <f aca="false">((L20+K20)/2)*$C22</f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  <c r="AD22" s="2"/>
      <c r="AE22" s="2"/>
    </row>
    <row r="23" s="39" customFormat="true" ht="15" hidden="true" customHeight="true" outlineLevel="0" collapsed="false">
      <c r="A23" s="68"/>
      <c r="B23" s="69"/>
      <c r="C23" s="69"/>
      <c r="D23" s="70" t="str">
        <f aca="false">CONCATENATE($E$12,F23)</f>
        <v>Raty kapitałowe</v>
      </c>
      <c r="E23" s="56"/>
      <c r="F23" s="71" t="s">
        <v>5</v>
      </c>
      <c r="G23" s="72" t="n">
        <v>0</v>
      </c>
      <c r="H23" s="72" t="n">
        <v>0</v>
      </c>
      <c r="I23" s="72" t="n">
        <v>0</v>
      </c>
      <c r="J23" s="72" t="n">
        <v>0</v>
      </c>
      <c r="K23" s="72"/>
      <c r="L23" s="72"/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  <c r="AC23" s="73" t="n">
        <v>0</v>
      </c>
      <c r="AD23" s="2"/>
      <c r="AE23" s="2"/>
    </row>
    <row r="24" s="39" customFormat="true" ht="15" hidden="true" customHeight="true" outlineLevel="0" collapsed="false">
      <c r="A24" s="40"/>
      <c r="B24" s="41"/>
      <c r="C24" s="41"/>
      <c r="D24" s="42"/>
      <c r="E24" s="43"/>
      <c r="F24" s="44"/>
      <c r="G24" s="45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7"/>
      <c r="Y24" s="46"/>
      <c r="Z24" s="2"/>
      <c r="AA24" s="2"/>
      <c r="AB24" s="2"/>
      <c r="AC24" s="2"/>
      <c r="AD24" s="2"/>
      <c r="AE24" s="2"/>
    </row>
    <row r="25" s="39" customFormat="true" ht="15" hidden="true" customHeight="true" outlineLevel="0" collapsed="false">
      <c r="A25" s="48"/>
      <c r="B25" s="49"/>
      <c r="C25" s="49"/>
      <c r="D25" s="50"/>
      <c r="E25" s="51"/>
      <c r="F25" s="52"/>
      <c r="G25" s="53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5"/>
      <c r="Y25" s="74"/>
      <c r="Z25" s="2"/>
      <c r="AA25" s="2"/>
      <c r="AB25" s="2"/>
      <c r="AC25" s="2"/>
      <c r="AD25" s="2"/>
      <c r="AE25" s="2"/>
    </row>
    <row r="26" s="39" customFormat="true" ht="15" hidden="true" customHeight="true" outlineLevel="0" collapsed="false">
      <c r="A26" s="48"/>
      <c r="B26" s="49"/>
      <c r="C26" s="49"/>
      <c r="D26" s="50" t="str">
        <f aca="false">CONCATENATE($E$12,F26)</f>
        <v>Transze</v>
      </c>
      <c r="E26" s="56"/>
      <c r="F26" s="57" t="s">
        <v>1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9" t="n">
        <v>0</v>
      </c>
      <c r="Y26" s="75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2"/>
      <c r="AE26" s="2"/>
    </row>
    <row r="27" s="39" customFormat="true" ht="15" hidden="true" customHeight="true" outlineLevel="0" collapsed="false">
      <c r="A27" s="61"/>
      <c r="B27" s="62"/>
      <c r="C27" s="62"/>
      <c r="D27" s="50" t="str">
        <f aca="false">CONCATENATE($E$12,F27)</f>
        <v>Stan na koniec roku</v>
      </c>
      <c r="E27" s="56"/>
      <c r="F27" s="57" t="s">
        <v>2</v>
      </c>
      <c r="G27" s="58" t="n">
        <f aca="false">G26-G30</f>
        <v>0</v>
      </c>
      <c r="H27" s="58" t="n">
        <f aca="false">G27+H26-H30-H28</f>
        <v>0</v>
      </c>
      <c r="I27" s="58" t="n">
        <f aca="false">H27+I26-I30-I28</f>
        <v>0</v>
      </c>
      <c r="J27" s="58" t="n">
        <v>0</v>
      </c>
      <c r="K27" s="58" t="n">
        <f aca="false">J27+K26-K30-K28</f>
        <v>0</v>
      </c>
      <c r="L27" s="58" t="n">
        <f aca="false">K27+L26-L30-L28</f>
        <v>0</v>
      </c>
      <c r="M27" s="58" t="n">
        <f aca="false">L27+M26-M30-M28</f>
        <v>0</v>
      </c>
      <c r="N27" s="58" t="n">
        <f aca="false">M27+N26-N30-N28</f>
        <v>0</v>
      </c>
      <c r="O27" s="58" t="n">
        <f aca="false">N27+O26-O30-O28</f>
        <v>0</v>
      </c>
      <c r="P27" s="58" t="n">
        <f aca="false">O27+P26-P30-P28</f>
        <v>0</v>
      </c>
      <c r="Q27" s="58" t="n">
        <f aca="false">P27+Q26-Q30-Q28</f>
        <v>0</v>
      </c>
      <c r="R27" s="58" t="n">
        <f aca="false">Q27+R26-R30-R28</f>
        <v>0</v>
      </c>
      <c r="S27" s="58" t="n">
        <f aca="false">R27+S26-S30-S28</f>
        <v>0</v>
      </c>
      <c r="T27" s="58" t="n">
        <f aca="false">S27+T26-T30-T28</f>
        <v>0</v>
      </c>
      <c r="U27" s="58" t="n">
        <f aca="false">T27+U26-U30-U28</f>
        <v>0</v>
      </c>
      <c r="V27" s="58" t="n">
        <f aca="false">U27+V26-V30-V28</f>
        <v>0</v>
      </c>
      <c r="W27" s="58" t="n">
        <f aca="false">V27+W26-W30-W28</f>
        <v>0</v>
      </c>
      <c r="X27" s="59" t="n">
        <f aca="false">W27+X26-X30-X28</f>
        <v>0</v>
      </c>
      <c r="Y27" s="59" t="n">
        <f aca="false">X27+Y26-Y30-Y28</f>
        <v>0</v>
      </c>
      <c r="Z27" s="59" t="n">
        <f aca="false">Y27+Z26-Z30-Z28</f>
        <v>0</v>
      </c>
      <c r="AA27" s="59" t="n">
        <f aca="false">Z27+AA26-AA30-AA28</f>
        <v>0</v>
      </c>
      <c r="AB27" s="59" t="n">
        <f aca="false">AA27+AB26-AB30-AB28</f>
        <v>0</v>
      </c>
      <c r="AC27" s="59" t="n">
        <f aca="false">AB27+AC26-AC30-AC28</f>
        <v>0</v>
      </c>
      <c r="AD27" s="2"/>
      <c r="AE27" s="2"/>
    </row>
    <row r="28" s="39" customFormat="true" ht="15" hidden="true" customHeight="true" outlineLevel="0" collapsed="false">
      <c r="A28" s="63" t="s">
        <v>18</v>
      </c>
      <c r="B28" s="64"/>
      <c r="C28" s="65"/>
      <c r="D28" s="50" t="str">
        <f aca="false">CONCATENATE($E$12,F28)</f>
        <v>Umorzenia</v>
      </c>
      <c r="E28" s="56"/>
      <c r="F28" s="66" t="s">
        <v>3</v>
      </c>
      <c r="G28" s="58"/>
      <c r="H28" s="58"/>
      <c r="I28" s="58"/>
      <c r="J28" s="58" t="n">
        <v>0</v>
      </c>
      <c r="K28" s="58" t="n">
        <v>0</v>
      </c>
      <c r="L28" s="58" t="n">
        <v>0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9"/>
      <c r="Y28" s="59"/>
      <c r="Z28" s="59"/>
      <c r="AA28" s="59"/>
      <c r="AB28" s="59"/>
      <c r="AC28" s="59"/>
      <c r="AD28" s="2"/>
      <c r="AE28" s="2"/>
    </row>
    <row r="29" s="39" customFormat="true" ht="15" hidden="true" customHeight="true" outlineLevel="0" collapsed="false">
      <c r="A29" s="63" t="s">
        <v>19</v>
      </c>
      <c r="B29" s="65"/>
      <c r="C29" s="67"/>
      <c r="D29" s="50" t="str">
        <f aca="false">CONCATENATE($E$12,F29)</f>
        <v>Odsetki</v>
      </c>
      <c r="E29" s="56"/>
      <c r="F29" s="57" t="s">
        <v>4</v>
      </c>
      <c r="G29" s="58"/>
      <c r="H29" s="58" t="n">
        <v>0</v>
      </c>
      <c r="I29" s="58" t="n">
        <v>0</v>
      </c>
      <c r="J29" s="58" t="n">
        <f aca="false">((J27+I27)/2)*$C29</f>
        <v>0</v>
      </c>
      <c r="K29" s="58" t="n">
        <f aca="false">((K27+J27)/2)*$C29</f>
        <v>0</v>
      </c>
      <c r="L29" s="58" t="n">
        <f aca="false">((L27+K27)/2)*$C29</f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9" t="n">
        <v>0</v>
      </c>
      <c r="Y29" s="59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2"/>
      <c r="AE29" s="2"/>
    </row>
    <row r="30" s="39" customFormat="true" ht="15" hidden="true" customHeight="true" outlineLevel="0" collapsed="false">
      <c r="A30" s="68"/>
      <c r="B30" s="69"/>
      <c r="C30" s="69"/>
      <c r="D30" s="70" t="str">
        <f aca="false">CONCATENATE($E$12,F30)</f>
        <v>Raty kapitałowe</v>
      </c>
      <c r="E30" s="56"/>
      <c r="F30" s="71" t="s">
        <v>5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  <c r="AD30" s="2"/>
      <c r="AE30" s="2"/>
    </row>
    <row r="31" s="39" customFormat="true" ht="15" hidden="true" customHeight="true" outlineLevel="0" collapsed="false">
      <c r="A31" s="40"/>
      <c r="B31" s="41"/>
      <c r="C31" s="41"/>
      <c r="D31" s="42"/>
      <c r="E31" s="43"/>
      <c r="F31" s="44"/>
      <c r="G31" s="45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7"/>
      <c r="Y31" s="46"/>
      <c r="Z31" s="2"/>
      <c r="AA31" s="2"/>
      <c r="AB31" s="2"/>
      <c r="AC31" s="2"/>
      <c r="AD31" s="2"/>
      <c r="AE31" s="2"/>
    </row>
    <row r="32" s="39" customFormat="true" ht="15" hidden="true" customHeight="true" outlineLevel="0" collapsed="false">
      <c r="A32" s="48"/>
      <c r="B32" s="49"/>
      <c r="C32" s="49"/>
      <c r="D32" s="50"/>
      <c r="E32" s="51"/>
      <c r="F32" s="52"/>
      <c r="G32" s="53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5"/>
      <c r="Y32" s="74"/>
      <c r="Z32" s="2"/>
      <c r="AA32" s="2"/>
      <c r="AB32" s="2"/>
      <c r="AC32" s="2"/>
      <c r="AD32" s="2"/>
      <c r="AE32" s="2"/>
    </row>
    <row r="33" s="39" customFormat="true" ht="15" hidden="true" customHeight="true" outlineLevel="0" collapsed="false">
      <c r="A33" s="48"/>
      <c r="B33" s="49"/>
      <c r="C33" s="49"/>
      <c r="D33" s="50" t="str">
        <f aca="false">CONCATENATE($E$12,F33)</f>
        <v>Transze</v>
      </c>
      <c r="E33" s="56"/>
      <c r="F33" s="57" t="s">
        <v>1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9" t="n">
        <v>0</v>
      </c>
      <c r="Y33" s="75" t="n">
        <v>0</v>
      </c>
      <c r="Z33" s="59" t="n">
        <v>0</v>
      </c>
      <c r="AA33" s="59" t="n">
        <v>0</v>
      </c>
      <c r="AB33" s="59" t="n">
        <v>0</v>
      </c>
      <c r="AC33" s="59" t="n">
        <v>0</v>
      </c>
      <c r="AD33" s="2"/>
      <c r="AE33" s="2"/>
    </row>
    <row r="34" s="39" customFormat="true" ht="15" hidden="true" customHeight="true" outlineLevel="0" collapsed="false">
      <c r="A34" s="61"/>
      <c r="B34" s="62"/>
      <c r="C34" s="62"/>
      <c r="D34" s="50" t="str">
        <f aca="false">CONCATENATE($E$12,F34)</f>
        <v>Stan na koniec roku</v>
      </c>
      <c r="E34" s="56"/>
      <c r="F34" s="57" t="s">
        <v>2</v>
      </c>
      <c r="G34" s="58" t="n">
        <f aca="false">G33-G37</f>
        <v>0</v>
      </c>
      <c r="H34" s="58" t="n">
        <f aca="false">G34+H33-H37-H35</f>
        <v>0</v>
      </c>
      <c r="I34" s="58" t="n">
        <f aca="false">H34+I33-I37-I35</f>
        <v>0</v>
      </c>
      <c r="J34" s="58" t="n">
        <v>0</v>
      </c>
      <c r="K34" s="58" t="n">
        <f aca="false">J34+K33-K37-K35</f>
        <v>0</v>
      </c>
      <c r="L34" s="58" t="n">
        <f aca="false">K34+L33-L37-L35</f>
        <v>0</v>
      </c>
      <c r="M34" s="58" t="n">
        <f aca="false">L34+M33-M37-M35</f>
        <v>0</v>
      </c>
      <c r="N34" s="58" t="n">
        <f aca="false">M34+N33-N37-N35</f>
        <v>0</v>
      </c>
      <c r="O34" s="58" t="n">
        <f aca="false">N34+O33-O37-O35</f>
        <v>0</v>
      </c>
      <c r="P34" s="58" t="n">
        <f aca="false">O34+P33-P37-P35</f>
        <v>0</v>
      </c>
      <c r="Q34" s="58" t="n">
        <f aca="false">P34+Q33-Q37-Q35</f>
        <v>0</v>
      </c>
      <c r="R34" s="58" t="n">
        <f aca="false">Q34+R33-R37-R35</f>
        <v>0</v>
      </c>
      <c r="S34" s="58" t="n">
        <f aca="false">R34+S33-S37-S35</f>
        <v>0</v>
      </c>
      <c r="T34" s="58" t="n">
        <f aca="false">S34+T33-T37-T35</f>
        <v>0</v>
      </c>
      <c r="U34" s="58" t="n">
        <f aca="false">T34+U33-U37-U35</f>
        <v>0</v>
      </c>
      <c r="V34" s="58" t="n">
        <f aca="false">U34+V33-V37-V35</f>
        <v>0</v>
      </c>
      <c r="W34" s="58" t="n">
        <f aca="false">V34+W33-W37-W35</f>
        <v>0</v>
      </c>
      <c r="X34" s="59" t="n">
        <f aca="false">W34+X33-X37-X35</f>
        <v>0</v>
      </c>
      <c r="Y34" s="59" t="n">
        <f aca="false">X34+Y33-Y37-Y35</f>
        <v>0</v>
      </c>
      <c r="Z34" s="59" t="n">
        <f aca="false">Y34+Z33-Z37-Z35</f>
        <v>0</v>
      </c>
      <c r="AA34" s="59" t="n">
        <f aca="false">Z34+AA33-AA37-AA35</f>
        <v>0</v>
      </c>
      <c r="AB34" s="59" t="n">
        <f aca="false">AA34+AB33-AB37-AB35</f>
        <v>0</v>
      </c>
      <c r="AC34" s="59" t="n">
        <f aca="false">AB34+AC33-AC37-AC35</f>
        <v>0</v>
      </c>
      <c r="AD34" s="2"/>
      <c r="AE34" s="2"/>
    </row>
    <row r="35" s="39" customFormat="true" ht="15" hidden="true" customHeight="true" outlineLevel="0" collapsed="false">
      <c r="A35" s="63" t="s">
        <v>18</v>
      </c>
      <c r="B35" s="64"/>
      <c r="C35" s="65"/>
      <c r="D35" s="50" t="str">
        <f aca="false">CONCATENATE($E$12,F35)</f>
        <v>Umorzenia</v>
      </c>
      <c r="E35" s="56"/>
      <c r="F35" s="66" t="s">
        <v>3</v>
      </c>
      <c r="G35" s="58"/>
      <c r="H35" s="58"/>
      <c r="I35" s="58"/>
      <c r="J35" s="58" t="n">
        <v>0</v>
      </c>
      <c r="K35" s="58"/>
      <c r="L35" s="58" t="n">
        <v>0</v>
      </c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9"/>
      <c r="Y35" s="59"/>
      <c r="Z35" s="59"/>
      <c r="AA35" s="59"/>
      <c r="AB35" s="59"/>
      <c r="AC35" s="59"/>
      <c r="AD35" s="2"/>
      <c r="AE35" s="2"/>
    </row>
    <row r="36" s="39" customFormat="true" ht="15" hidden="true" customHeight="true" outlineLevel="0" collapsed="false">
      <c r="A36" s="63" t="s">
        <v>19</v>
      </c>
      <c r="B36" s="65"/>
      <c r="C36" s="67"/>
      <c r="D36" s="50" t="str">
        <f aca="false">CONCATENATE($E$12,F36)</f>
        <v>Odsetki</v>
      </c>
      <c r="E36" s="56"/>
      <c r="F36" s="57" t="s">
        <v>4</v>
      </c>
      <c r="G36" s="58"/>
      <c r="H36" s="58" t="n">
        <v>0</v>
      </c>
      <c r="I36" s="58" t="n">
        <v>0</v>
      </c>
      <c r="J36" s="58" t="n">
        <f aca="false">((J34+I34)/2)*$C36</f>
        <v>0</v>
      </c>
      <c r="K36" s="58" t="n">
        <v>0</v>
      </c>
      <c r="L36" s="58" t="n">
        <f aca="false">((L34+K34)/2)*$C36</f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0</v>
      </c>
      <c r="AD36" s="2"/>
      <c r="AE36" s="2"/>
    </row>
    <row r="37" s="39" customFormat="true" ht="15" hidden="true" customHeight="true" outlineLevel="0" collapsed="false">
      <c r="A37" s="68"/>
      <c r="B37" s="69"/>
      <c r="C37" s="69"/>
      <c r="D37" s="70" t="str">
        <f aca="false">CONCATENATE($E$12,F37)</f>
        <v>Raty kapitałowe</v>
      </c>
      <c r="E37" s="56"/>
      <c r="F37" s="71" t="s">
        <v>5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3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 t="n">
        <v>0</v>
      </c>
      <c r="AD37" s="2"/>
      <c r="AE37" s="2"/>
    </row>
    <row r="38" s="39" customFormat="true" ht="15" hidden="true" customHeight="true" outlineLevel="0" collapsed="false">
      <c r="A38" s="40"/>
      <c r="B38" s="41"/>
      <c r="C38" s="41"/>
      <c r="D38" s="42"/>
      <c r="E38" s="43"/>
      <c r="F38" s="44"/>
      <c r="G38" s="45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7"/>
      <c r="Y38" s="46"/>
      <c r="Z38" s="2"/>
      <c r="AA38" s="2"/>
      <c r="AB38" s="2"/>
      <c r="AC38" s="2"/>
      <c r="AD38" s="2"/>
      <c r="AE38" s="2"/>
    </row>
    <row r="39" s="39" customFormat="true" ht="15" hidden="true" customHeight="true" outlineLevel="0" collapsed="false">
      <c r="A39" s="48"/>
      <c r="B39" s="49"/>
      <c r="C39" s="49"/>
      <c r="D39" s="50"/>
      <c r="E39" s="51"/>
      <c r="F39" s="52"/>
      <c r="G39" s="53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5"/>
      <c r="Y39" s="74"/>
      <c r="Z39" s="2"/>
      <c r="AA39" s="2"/>
      <c r="AB39" s="2"/>
      <c r="AC39" s="2"/>
      <c r="AD39" s="2"/>
      <c r="AE39" s="2"/>
    </row>
    <row r="40" s="39" customFormat="true" ht="15" hidden="true" customHeight="true" outlineLevel="0" collapsed="false">
      <c r="A40" s="48"/>
      <c r="B40" s="49"/>
      <c r="C40" s="49"/>
      <c r="D40" s="50" t="str">
        <f aca="false">CONCATENATE($E$12,F40)</f>
        <v>Transze</v>
      </c>
      <c r="E40" s="56"/>
      <c r="F40" s="57" t="s">
        <v>1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9" t="n">
        <v>0</v>
      </c>
      <c r="Y40" s="75" t="n">
        <v>0</v>
      </c>
      <c r="Z40" s="59" t="n">
        <v>0</v>
      </c>
      <c r="AA40" s="59" t="n">
        <v>0</v>
      </c>
      <c r="AB40" s="59" t="n">
        <v>0</v>
      </c>
      <c r="AC40" s="59" t="n">
        <v>0</v>
      </c>
      <c r="AD40" s="2"/>
      <c r="AE40" s="2"/>
    </row>
    <row r="41" s="39" customFormat="true" ht="15" hidden="true" customHeight="true" outlineLevel="0" collapsed="false">
      <c r="A41" s="61"/>
      <c r="B41" s="62"/>
      <c r="C41" s="62"/>
      <c r="D41" s="50" t="str">
        <f aca="false">CONCATENATE($E$12,F41)</f>
        <v>Stan na koniec roku</v>
      </c>
      <c r="E41" s="56"/>
      <c r="F41" s="57" t="s">
        <v>2</v>
      </c>
      <c r="G41" s="58" t="n">
        <f aca="false">G40-G44</f>
        <v>0</v>
      </c>
      <c r="H41" s="58" t="n">
        <f aca="false">G41+H40-H44-H42</f>
        <v>0</v>
      </c>
      <c r="I41" s="58" t="n">
        <f aca="false">H41+I40-I44-I42</f>
        <v>0</v>
      </c>
      <c r="J41" s="58" t="n">
        <f aca="false">I41+J40-J44-J42</f>
        <v>0</v>
      </c>
      <c r="K41" s="58" t="n">
        <f aca="false">J41+K40-K44-K42</f>
        <v>0</v>
      </c>
      <c r="L41" s="58" t="n">
        <f aca="false">K41+L40-L44-L42</f>
        <v>0</v>
      </c>
      <c r="M41" s="58" t="n">
        <f aca="false">L41+M40-M44-M42</f>
        <v>0</v>
      </c>
      <c r="N41" s="58" t="n">
        <f aca="false">M41+N40-N44-N42</f>
        <v>0</v>
      </c>
      <c r="O41" s="58" t="n">
        <f aca="false">N41+O40-O44-O42</f>
        <v>0</v>
      </c>
      <c r="P41" s="58" t="n">
        <f aca="false">O41+P40-P44-P42</f>
        <v>0</v>
      </c>
      <c r="Q41" s="58" t="n">
        <f aca="false">P41+Q40-Q44-Q42</f>
        <v>0</v>
      </c>
      <c r="R41" s="58" t="n">
        <f aca="false">Q41+R40-R44-R42</f>
        <v>0</v>
      </c>
      <c r="S41" s="58" t="n">
        <f aca="false">R41+S40-S44-S42</f>
        <v>0</v>
      </c>
      <c r="T41" s="58" t="n">
        <f aca="false">S41+T40-T44-T42</f>
        <v>0</v>
      </c>
      <c r="U41" s="58" t="n">
        <f aca="false">T41+U40-U44-U42</f>
        <v>0</v>
      </c>
      <c r="V41" s="58" t="n">
        <f aca="false">U41+V40-V44-V42</f>
        <v>0</v>
      </c>
      <c r="W41" s="58" t="n">
        <f aca="false">V41+W40-W44-W42</f>
        <v>0</v>
      </c>
      <c r="X41" s="59" t="n">
        <f aca="false">W41+X40-X44-X42</f>
        <v>0</v>
      </c>
      <c r="Y41" s="59" t="n">
        <f aca="false">X41+Y40-Y44-Y42</f>
        <v>0</v>
      </c>
      <c r="Z41" s="59" t="n">
        <f aca="false">Y41+Z40-Z44-Z42</f>
        <v>0</v>
      </c>
      <c r="AA41" s="59" t="n">
        <f aca="false">Z41+AA40-AA44-AA42</f>
        <v>0</v>
      </c>
      <c r="AB41" s="59" t="n">
        <f aca="false">AA41+AB40-AB44-AB42</f>
        <v>0</v>
      </c>
      <c r="AC41" s="59" t="n">
        <f aca="false">AB41+AC40-AC44-AC42</f>
        <v>0</v>
      </c>
      <c r="AD41" s="2"/>
      <c r="AE41" s="2"/>
    </row>
    <row r="42" s="39" customFormat="true" ht="15" hidden="true" customHeight="true" outlineLevel="0" collapsed="false">
      <c r="A42" s="63" t="s">
        <v>18</v>
      </c>
      <c r="B42" s="64"/>
      <c r="C42" s="65"/>
      <c r="D42" s="50" t="str">
        <f aca="false">CONCATENATE($E$12,F42)</f>
        <v>Umorzenia</v>
      </c>
      <c r="E42" s="56"/>
      <c r="F42" s="66" t="s">
        <v>3</v>
      </c>
      <c r="G42" s="58"/>
      <c r="H42" s="58"/>
      <c r="I42" s="58"/>
      <c r="J42" s="58" t="n">
        <v>0</v>
      </c>
      <c r="K42" s="58" t="n">
        <v>0</v>
      </c>
      <c r="L42" s="58" t="n">
        <v>0</v>
      </c>
      <c r="M42" s="58" t="n">
        <v>0</v>
      </c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9"/>
      <c r="Y42" s="59"/>
      <c r="Z42" s="59"/>
      <c r="AA42" s="59"/>
      <c r="AB42" s="59"/>
      <c r="AC42" s="59"/>
      <c r="AD42" s="2"/>
      <c r="AE42" s="2"/>
    </row>
    <row r="43" s="39" customFormat="true" ht="15" hidden="true" customHeight="true" outlineLevel="0" collapsed="false">
      <c r="A43" s="63" t="s">
        <v>19</v>
      </c>
      <c r="B43" s="65"/>
      <c r="C43" s="67"/>
      <c r="D43" s="50" t="str">
        <f aca="false">CONCATENATE($E$12,F43)</f>
        <v>Odsetki</v>
      </c>
      <c r="E43" s="56"/>
      <c r="F43" s="57" t="s">
        <v>4</v>
      </c>
      <c r="G43" s="58"/>
      <c r="H43" s="58" t="n">
        <v>0</v>
      </c>
      <c r="I43" s="58" t="n">
        <v>0</v>
      </c>
      <c r="J43" s="58" t="n">
        <f aca="false">((J41+I41)/2)*$C43</f>
        <v>0</v>
      </c>
      <c r="K43" s="58" t="n">
        <f aca="false">((K41+J41)/2)*$C43</f>
        <v>0</v>
      </c>
      <c r="L43" s="58" t="n">
        <f aca="false">((L41+K41)/2)*$C43</f>
        <v>0</v>
      </c>
      <c r="M43" s="58" t="n">
        <f aca="false">((M41+L41)/2)*$C43</f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9" t="n">
        <v>0</v>
      </c>
      <c r="Y43" s="59" t="n">
        <v>0</v>
      </c>
      <c r="Z43" s="59" t="n">
        <v>0</v>
      </c>
      <c r="AA43" s="59" t="n">
        <v>0</v>
      </c>
      <c r="AB43" s="59" t="n">
        <v>0</v>
      </c>
      <c r="AC43" s="59" t="n">
        <v>0</v>
      </c>
      <c r="AD43" s="2"/>
      <c r="AE43" s="2"/>
    </row>
    <row r="44" s="39" customFormat="true" ht="15" hidden="true" customHeight="true" outlineLevel="0" collapsed="false">
      <c r="A44" s="68"/>
      <c r="B44" s="69"/>
      <c r="C44" s="69"/>
      <c r="D44" s="70" t="str">
        <f aca="false">CONCATENATE($E$12,F44)</f>
        <v>Raty kapitałowe</v>
      </c>
      <c r="E44" s="56"/>
      <c r="F44" s="71" t="s">
        <v>5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2"/>
      <c r="AE44" s="2"/>
    </row>
    <row r="45" s="39" customFormat="true" ht="15" hidden="true" customHeight="true" outlineLevel="0" collapsed="false">
      <c r="A45" s="40"/>
      <c r="B45" s="41"/>
      <c r="C45" s="41"/>
      <c r="D45" s="42"/>
      <c r="E45" s="43"/>
      <c r="F45" s="44"/>
      <c r="G45" s="45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7"/>
      <c r="Y45" s="46"/>
      <c r="Z45" s="2"/>
      <c r="AA45" s="2"/>
      <c r="AB45" s="2"/>
      <c r="AC45" s="2"/>
      <c r="AD45" s="2"/>
      <c r="AE45" s="2"/>
    </row>
    <row r="46" s="39" customFormat="true" ht="15" hidden="true" customHeight="true" outlineLevel="0" collapsed="false">
      <c r="A46" s="48"/>
      <c r="B46" s="49"/>
      <c r="C46" s="49"/>
      <c r="D46" s="50"/>
      <c r="E46" s="51"/>
      <c r="F46" s="52"/>
      <c r="G46" s="53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5"/>
      <c r="Y46" s="74"/>
      <c r="Z46" s="2"/>
      <c r="AA46" s="2"/>
      <c r="AB46" s="2"/>
      <c r="AC46" s="2"/>
      <c r="AD46" s="2"/>
      <c r="AE46" s="2"/>
    </row>
    <row r="47" s="39" customFormat="true" ht="15" hidden="true" customHeight="true" outlineLevel="0" collapsed="false">
      <c r="A47" s="48"/>
      <c r="B47" s="49"/>
      <c r="C47" s="49"/>
      <c r="D47" s="50" t="str">
        <f aca="false">CONCATENATE($E$12,F47)</f>
        <v>Transze</v>
      </c>
      <c r="E47" s="56"/>
      <c r="F47" s="57" t="s">
        <v>1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9" t="n">
        <v>0</v>
      </c>
      <c r="Y47" s="75" t="n">
        <v>0</v>
      </c>
      <c r="Z47" s="59" t="n">
        <v>0</v>
      </c>
      <c r="AA47" s="59" t="n">
        <v>0</v>
      </c>
      <c r="AB47" s="59" t="n">
        <v>0</v>
      </c>
      <c r="AC47" s="59" t="n">
        <v>0</v>
      </c>
      <c r="AD47" s="2"/>
      <c r="AE47" s="2"/>
    </row>
    <row r="48" s="39" customFormat="true" ht="15" hidden="true" customHeight="true" outlineLevel="0" collapsed="false">
      <c r="A48" s="61"/>
      <c r="B48" s="62"/>
      <c r="C48" s="62"/>
      <c r="D48" s="50" t="str">
        <f aca="false">CONCATENATE($E$12,F48)</f>
        <v>Stan na koniec roku</v>
      </c>
      <c r="E48" s="56"/>
      <c r="F48" s="57" t="s">
        <v>2</v>
      </c>
      <c r="G48" s="58" t="n">
        <f aca="false">G47-G51</f>
        <v>0</v>
      </c>
      <c r="H48" s="58" t="n">
        <f aca="false">G48+H47-H51-H49</f>
        <v>0</v>
      </c>
      <c r="I48" s="58" t="n">
        <f aca="false">H48+I47-I51-I49</f>
        <v>0</v>
      </c>
      <c r="J48" s="58" t="n">
        <v>0</v>
      </c>
      <c r="K48" s="58" t="n">
        <v>0</v>
      </c>
      <c r="L48" s="58" t="n">
        <f aca="false">K48+L47-L51-L49</f>
        <v>0</v>
      </c>
      <c r="M48" s="58" t="n">
        <f aca="false">L48+M47-M51-M49</f>
        <v>0</v>
      </c>
      <c r="N48" s="58" t="n">
        <f aca="false">M48+N47-N51-N49</f>
        <v>0</v>
      </c>
      <c r="O48" s="58" t="n">
        <f aca="false">N48+O47-O51-O49</f>
        <v>0</v>
      </c>
      <c r="P48" s="58" t="n">
        <f aca="false">O48+P47-P51-P49</f>
        <v>0</v>
      </c>
      <c r="Q48" s="58" t="n">
        <f aca="false">P48+Q47-Q51-Q49</f>
        <v>0</v>
      </c>
      <c r="R48" s="58" t="n">
        <f aca="false">Q48+R47-R51-R49</f>
        <v>0</v>
      </c>
      <c r="S48" s="58" t="n">
        <f aca="false">R48+S47-S51-S49</f>
        <v>0</v>
      </c>
      <c r="T48" s="58" t="n">
        <f aca="false">S48+T47-T51-T49</f>
        <v>0</v>
      </c>
      <c r="U48" s="58" t="n">
        <f aca="false">T48+U47-U51-U49</f>
        <v>0</v>
      </c>
      <c r="V48" s="58" t="n">
        <f aca="false">U48+V47-V51-V49</f>
        <v>0</v>
      </c>
      <c r="W48" s="58" t="n">
        <f aca="false">V48+W47-W51-W49</f>
        <v>0</v>
      </c>
      <c r="X48" s="59" t="n">
        <f aca="false">W48+X47-X51-X49</f>
        <v>0</v>
      </c>
      <c r="Y48" s="59" t="n">
        <f aca="false">X48+Y47-Y51-Y49</f>
        <v>0</v>
      </c>
      <c r="Z48" s="59" t="n">
        <f aca="false">Y48+Z47-Z51-Z49</f>
        <v>0</v>
      </c>
      <c r="AA48" s="59" t="n">
        <f aca="false">Z48+AA47-AA51-AA49</f>
        <v>0</v>
      </c>
      <c r="AB48" s="59" t="n">
        <f aca="false">AA48+AB47-AB51-AB49</f>
        <v>0</v>
      </c>
      <c r="AC48" s="59" t="n">
        <f aca="false">AB48+AC47-AC51-AC49</f>
        <v>0</v>
      </c>
      <c r="AD48" s="2"/>
      <c r="AE48" s="2"/>
    </row>
    <row r="49" s="39" customFormat="true" ht="15" hidden="true" customHeight="true" outlineLevel="0" collapsed="false">
      <c r="A49" s="63" t="s">
        <v>18</v>
      </c>
      <c r="B49" s="64"/>
      <c r="C49" s="65"/>
      <c r="D49" s="50" t="str">
        <f aca="false">CONCATENATE($E$12,F49)</f>
        <v>Umorzenia</v>
      </c>
      <c r="E49" s="56"/>
      <c r="F49" s="66" t="s">
        <v>3</v>
      </c>
      <c r="G49" s="58"/>
      <c r="H49" s="58"/>
      <c r="I49" s="58"/>
      <c r="J49" s="58" t="n">
        <v>0</v>
      </c>
      <c r="K49" s="58" t="n">
        <v>0</v>
      </c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9"/>
      <c r="Y49" s="59"/>
      <c r="Z49" s="59"/>
      <c r="AA49" s="59"/>
      <c r="AB49" s="59"/>
      <c r="AC49" s="59"/>
      <c r="AD49" s="2"/>
      <c r="AE49" s="2"/>
    </row>
    <row r="50" s="39" customFormat="true" ht="15" hidden="true" customHeight="true" outlineLevel="0" collapsed="false">
      <c r="A50" s="63" t="s">
        <v>19</v>
      </c>
      <c r="B50" s="65"/>
      <c r="C50" s="67"/>
      <c r="D50" s="50" t="str">
        <f aca="false">CONCATENATE($E$12,F50)</f>
        <v>Odsetki</v>
      </c>
      <c r="E50" s="56"/>
      <c r="F50" s="57" t="s">
        <v>4</v>
      </c>
      <c r="G50" s="58"/>
      <c r="H50" s="58" t="n">
        <v>0</v>
      </c>
      <c r="I50" s="58" t="n">
        <v>0</v>
      </c>
      <c r="J50" s="58" t="n">
        <f aca="false">((J48+I48)/2)*$C50</f>
        <v>0</v>
      </c>
      <c r="K50" s="58" t="n">
        <f aca="false">((K48+J48)/2)*$C50</f>
        <v>0</v>
      </c>
      <c r="L50" s="58" t="n">
        <f aca="false">((L48+K48)/2)*$C50</f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9" t="n">
        <v>0</v>
      </c>
      <c r="Y50" s="59" t="n">
        <v>0</v>
      </c>
      <c r="Z50" s="59" t="n">
        <v>0</v>
      </c>
      <c r="AA50" s="59" t="n">
        <v>0</v>
      </c>
      <c r="AB50" s="59" t="n">
        <v>0</v>
      </c>
      <c r="AC50" s="59" t="n">
        <v>0</v>
      </c>
      <c r="AD50" s="2"/>
      <c r="AE50" s="2"/>
    </row>
    <row r="51" s="39" customFormat="true" ht="15" hidden="true" customHeight="true" outlineLevel="0" collapsed="false">
      <c r="A51" s="68"/>
      <c r="B51" s="69"/>
      <c r="C51" s="69"/>
      <c r="D51" s="70" t="str">
        <f aca="false">CONCATENATE($E$12,F51)</f>
        <v>Raty kapitałowe</v>
      </c>
      <c r="E51" s="56"/>
      <c r="F51" s="71" t="s">
        <v>5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  <c r="AC51" s="73" t="n">
        <v>0</v>
      </c>
      <c r="AD51" s="2"/>
      <c r="AE51" s="2"/>
    </row>
    <row r="52" s="39" customFormat="true" ht="15" hidden="false" customHeight="false" outlineLevel="0" collapsed="false">
      <c r="A52" s="40" t="s">
        <v>20</v>
      </c>
      <c r="B52" s="41"/>
      <c r="C52" s="41"/>
      <c r="D52" s="42"/>
      <c r="E52" s="43"/>
      <c r="F52" s="44"/>
      <c r="G52" s="45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7"/>
      <c r="Y52" s="46"/>
      <c r="Z52" s="2"/>
      <c r="AA52" s="2"/>
      <c r="AB52" s="2"/>
      <c r="AC52" s="2"/>
      <c r="AD52" s="2"/>
      <c r="AE52" s="2"/>
    </row>
    <row r="53" s="39" customFormat="true" ht="15" hidden="false" customHeight="false" outlineLevel="0" collapsed="false">
      <c r="A53" s="48" t="s">
        <v>21</v>
      </c>
      <c r="B53" s="49"/>
      <c r="C53" s="49"/>
      <c r="D53" s="50"/>
      <c r="E53" s="51"/>
      <c r="F53" s="52"/>
      <c r="G53" s="53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5"/>
      <c r="Y53" s="74"/>
      <c r="Z53" s="2"/>
      <c r="AA53" s="2"/>
      <c r="AB53" s="2"/>
      <c r="AC53" s="2"/>
      <c r="AD53" s="2"/>
      <c r="AE53" s="2"/>
    </row>
    <row r="54" s="39" customFormat="true" ht="15" hidden="false" customHeight="false" outlineLevel="0" collapsed="false">
      <c r="A54" s="48"/>
      <c r="B54" s="49"/>
      <c r="C54" s="49"/>
      <c r="D54" s="50" t="str">
        <f aca="false">CONCATENATE($E$12,F54)</f>
        <v>Transze</v>
      </c>
      <c r="E54" s="76"/>
      <c r="F54" s="57" t="s">
        <v>1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9" t="n">
        <v>0</v>
      </c>
      <c r="Y54" s="75" t="n">
        <v>0</v>
      </c>
      <c r="Z54" s="59" t="n">
        <v>0</v>
      </c>
      <c r="AA54" s="59" t="n">
        <v>0</v>
      </c>
      <c r="AB54" s="59" t="n">
        <v>0</v>
      </c>
      <c r="AC54" s="58" t="n">
        <v>0</v>
      </c>
      <c r="AD54" s="2"/>
      <c r="AE54" s="2"/>
    </row>
    <row r="55" s="39" customFormat="true" ht="15" hidden="false" customHeight="false" outlineLevel="0" collapsed="false">
      <c r="A55" s="61"/>
      <c r="B55" s="62"/>
      <c r="C55" s="62"/>
      <c r="D55" s="50" t="str">
        <f aca="false">CONCATENATE($E$12,F55)</f>
        <v>Stan na koniec roku</v>
      </c>
      <c r="E55" s="76"/>
      <c r="F55" s="57" t="s">
        <v>2</v>
      </c>
      <c r="G55" s="58" t="n">
        <f aca="false">G54-G58</f>
        <v>0</v>
      </c>
      <c r="H55" s="58" t="n">
        <f aca="false">G55+H54-H58-H56</f>
        <v>0</v>
      </c>
      <c r="I55" s="58" t="n">
        <f aca="false">H55+I54-I58-I56</f>
        <v>0</v>
      </c>
      <c r="J55" s="58" t="n">
        <v>445000</v>
      </c>
      <c r="K55" s="58" t="n">
        <f aca="false">J55+K54-K58-K56</f>
        <v>345000</v>
      </c>
      <c r="L55" s="58" t="n">
        <f aca="false">K55+L54-L58-L56</f>
        <v>245000</v>
      </c>
      <c r="M55" s="58" t="n">
        <f aca="false">L55+M54-M58-M56</f>
        <v>145000</v>
      </c>
      <c r="N55" s="58" t="n">
        <f aca="false">M55+N54-N58-N56</f>
        <v>50000</v>
      </c>
      <c r="O55" s="58" t="n">
        <f aca="false">N55+O54-O58-O56</f>
        <v>0</v>
      </c>
      <c r="P55" s="58" t="n">
        <f aca="false">O55+P54-P58-P56</f>
        <v>0</v>
      </c>
      <c r="Q55" s="58" t="n">
        <f aca="false">P55+Q54-Q58-Q56</f>
        <v>0</v>
      </c>
      <c r="R55" s="58" t="n">
        <f aca="false">Q55+R54-R58-R56</f>
        <v>0</v>
      </c>
      <c r="S55" s="58" t="n">
        <f aca="false">R55+S54-S58-S56</f>
        <v>0</v>
      </c>
      <c r="T55" s="58" t="n">
        <f aca="false">S55+T54-T58-T56</f>
        <v>0</v>
      </c>
      <c r="U55" s="58" t="n">
        <f aca="false">T55+U54-U58-U56</f>
        <v>0</v>
      </c>
      <c r="V55" s="58" t="n">
        <f aca="false">U55+V54-V58-V56</f>
        <v>0</v>
      </c>
      <c r="W55" s="58" t="n">
        <f aca="false">V55+W54-W58-W56</f>
        <v>0</v>
      </c>
      <c r="X55" s="59" t="n">
        <f aca="false">W55+X54-X58-X56</f>
        <v>0</v>
      </c>
      <c r="Y55" s="59" t="n">
        <f aca="false">X55+Y54-Y58-Y56</f>
        <v>0</v>
      </c>
      <c r="Z55" s="59" t="n">
        <f aca="false">Y55+Z54-Z58-Z56</f>
        <v>0</v>
      </c>
      <c r="AA55" s="59" t="n">
        <f aca="false">Z55+AA54-AA58-AA56</f>
        <v>0</v>
      </c>
      <c r="AB55" s="59" t="n">
        <f aca="false">AA55+AB54-AB58-AB56</f>
        <v>0</v>
      </c>
      <c r="AC55" s="58" t="n">
        <f aca="false">AB55+AC54-AC58-AC56</f>
        <v>0</v>
      </c>
      <c r="AD55" s="2"/>
      <c r="AE55" s="2"/>
    </row>
    <row r="56" s="39" customFormat="true" ht="15" hidden="false" customHeight="false" outlineLevel="0" collapsed="false">
      <c r="A56" s="63" t="s">
        <v>18</v>
      </c>
      <c r="B56" s="64" t="n">
        <v>600000</v>
      </c>
      <c r="C56" s="65"/>
      <c r="D56" s="50" t="str">
        <f aca="false">CONCATENATE($E$12,F56)</f>
        <v>Umorzenia</v>
      </c>
      <c r="E56" s="76"/>
      <c r="F56" s="66" t="s">
        <v>3</v>
      </c>
      <c r="G56" s="58"/>
      <c r="H56" s="58"/>
      <c r="I56" s="58"/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/>
      <c r="Q56" s="58"/>
      <c r="R56" s="58"/>
      <c r="S56" s="58"/>
      <c r="T56" s="58"/>
      <c r="U56" s="58"/>
      <c r="V56" s="58"/>
      <c r="W56" s="58"/>
      <c r="X56" s="59"/>
      <c r="Y56" s="59"/>
      <c r="Z56" s="59"/>
      <c r="AA56" s="59"/>
      <c r="AB56" s="59"/>
      <c r="AC56" s="58"/>
      <c r="AD56" s="2"/>
      <c r="AE56" s="2"/>
    </row>
    <row r="57" s="39" customFormat="true" ht="15" hidden="false" customHeight="false" outlineLevel="0" collapsed="false">
      <c r="A57" s="63" t="s">
        <v>19</v>
      </c>
      <c r="B57" s="65"/>
      <c r="C57" s="67" t="n">
        <v>0.0502</v>
      </c>
      <c r="D57" s="50" t="str">
        <f aca="false">CONCATENATE($E$12,F57)</f>
        <v>Odsetki</v>
      </c>
      <c r="E57" s="76"/>
      <c r="F57" s="57" t="s">
        <v>4</v>
      </c>
      <c r="G57" s="58"/>
      <c r="H57" s="58" t="n">
        <v>0</v>
      </c>
      <c r="I57" s="58" t="n">
        <v>0</v>
      </c>
      <c r="J57" s="58" t="n">
        <f aca="false">((J55+I55)/2)*$C57</f>
        <v>11169.5</v>
      </c>
      <c r="K57" s="58" t="n">
        <f aca="false">((K55+J55)/2)*$C57</f>
        <v>19829</v>
      </c>
      <c r="L57" s="58" t="n">
        <f aca="false">((L55+K55)/2)*$C57</f>
        <v>14809</v>
      </c>
      <c r="M57" s="58" t="n">
        <f aca="false">((M55+L55)/2)*$C57</f>
        <v>9789</v>
      </c>
      <c r="N57" s="58" t="n">
        <f aca="false">((N55+M55)/2)*$C57</f>
        <v>4894.5</v>
      </c>
      <c r="O57" s="58" t="n">
        <f aca="false">((O55+N55)/2)*$C57</f>
        <v>1255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59" t="n">
        <v>0</v>
      </c>
      <c r="Y57" s="59" t="n">
        <v>0</v>
      </c>
      <c r="Z57" s="59" t="n">
        <v>0</v>
      </c>
      <c r="AA57" s="59" t="n">
        <v>0</v>
      </c>
      <c r="AB57" s="59" t="n">
        <v>0</v>
      </c>
      <c r="AC57" s="58" t="n">
        <v>0</v>
      </c>
      <c r="AD57" s="2"/>
      <c r="AE57" s="2"/>
    </row>
    <row r="58" s="39" customFormat="true" ht="15.75" hidden="false" customHeight="false" outlineLevel="0" collapsed="false">
      <c r="A58" s="77" t="s">
        <v>22</v>
      </c>
      <c r="B58" s="78"/>
      <c r="C58" s="78"/>
      <c r="D58" s="79" t="str">
        <f aca="false">CONCATENATE($E$12,F58)</f>
        <v>Raty kapitałowe</v>
      </c>
      <c r="E58" s="76"/>
      <c r="F58" s="80" t="s">
        <v>5</v>
      </c>
      <c r="G58" s="81" t="n">
        <v>0</v>
      </c>
      <c r="H58" s="81" t="n">
        <v>0</v>
      </c>
      <c r="I58" s="81" t="n">
        <v>0</v>
      </c>
      <c r="J58" s="81" t="n">
        <v>100000</v>
      </c>
      <c r="K58" s="81" t="n">
        <v>100000</v>
      </c>
      <c r="L58" s="81" t="n">
        <v>100000</v>
      </c>
      <c r="M58" s="81" t="n">
        <v>100000</v>
      </c>
      <c r="N58" s="81" t="n">
        <v>95000</v>
      </c>
      <c r="O58" s="81" t="n">
        <v>5000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0</v>
      </c>
      <c r="W58" s="81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1" t="n">
        <v>0</v>
      </c>
      <c r="AD58" s="2"/>
      <c r="AE58" s="2"/>
    </row>
    <row r="59" s="39" customFormat="true" ht="15.75" hidden="true" customHeight="false" outlineLevel="0" collapsed="false">
      <c r="A59" s="48"/>
      <c r="B59" s="49"/>
      <c r="C59" s="49"/>
      <c r="D59" s="50" t="str">
        <f aca="false">CONCATENATE($E$12,F59)</f>
        <v>Transze</v>
      </c>
      <c r="E59" s="56"/>
      <c r="F59" s="83" t="s">
        <v>1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  <c r="AD59" s="2"/>
      <c r="AE59" s="2"/>
    </row>
    <row r="60" s="39" customFormat="true" ht="15" hidden="true" customHeight="false" outlineLevel="0" collapsed="false">
      <c r="A60" s="61"/>
      <c r="B60" s="62"/>
      <c r="C60" s="62"/>
      <c r="D60" s="50" t="str">
        <f aca="false">CONCATENATE($E$12,F60)</f>
        <v>Stan na koniec roku</v>
      </c>
      <c r="E60" s="56"/>
      <c r="F60" s="57" t="s">
        <v>2</v>
      </c>
      <c r="G60" s="58" t="n">
        <f aca="false">G59-G63</f>
        <v>0</v>
      </c>
      <c r="H60" s="58" t="n">
        <f aca="false">G60+H59-H63-H61</f>
        <v>0</v>
      </c>
      <c r="I60" s="58" t="n">
        <f aca="false">H60+I59-I63-I61</f>
        <v>0</v>
      </c>
      <c r="J60" s="58" t="n">
        <v>0</v>
      </c>
      <c r="K60" s="58" t="n">
        <f aca="false">J60+K59-K63-K61</f>
        <v>0</v>
      </c>
      <c r="L60" s="58" t="n">
        <f aca="false">K60+L59-L63-L61</f>
        <v>0</v>
      </c>
      <c r="M60" s="58" t="n">
        <f aca="false">L60+M59-M63-M61</f>
        <v>0</v>
      </c>
      <c r="N60" s="58" t="n">
        <f aca="false">M60+N59-N63-N61</f>
        <v>0</v>
      </c>
      <c r="O60" s="58" t="n">
        <f aca="false">N60+O59-O63-O61</f>
        <v>0</v>
      </c>
      <c r="P60" s="58" t="n">
        <f aca="false">O60+P59-P63-P61</f>
        <v>0</v>
      </c>
      <c r="Q60" s="58" t="n">
        <f aca="false">P60+Q59-Q63-Q61</f>
        <v>0</v>
      </c>
      <c r="R60" s="58" t="n">
        <f aca="false">Q60+R59-R63-R61</f>
        <v>0</v>
      </c>
      <c r="S60" s="58" t="n">
        <f aca="false">R60+S59-S63-S61</f>
        <v>0</v>
      </c>
      <c r="T60" s="58" t="n">
        <f aca="false">S60+T59-T63-T61</f>
        <v>0</v>
      </c>
      <c r="U60" s="58" t="n">
        <f aca="false">T60+U59-U63-U61</f>
        <v>0</v>
      </c>
      <c r="V60" s="58" t="n">
        <f aca="false">U60+V59-V63-V61</f>
        <v>0</v>
      </c>
      <c r="W60" s="58" t="n">
        <f aca="false">V60+W59-W63-W61</f>
        <v>0</v>
      </c>
      <c r="X60" s="59" t="n">
        <f aca="false">W60+X59-X63-X61</f>
        <v>0</v>
      </c>
      <c r="Y60" s="59" t="n">
        <f aca="false">X60+Y59-Y63-Y61</f>
        <v>0</v>
      </c>
      <c r="Z60" s="59" t="n">
        <f aca="false">Y60+Z59-Z63-Z61</f>
        <v>0</v>
      </c>
      <c r="AA60" s="59" t="n">
        <f aca="false">Z60+AA59-AA63-AA61</f>
        <v>0</v>
      </c>
      <c r="AB60" s="59" t="n">
        <f aca="false">AA60+AB59-AB63-AB61</f>
        <v>0</v>
      </c>
      <c r="AC60" s="59" t="n">
        <f aca="false">AB60+AC59-AC63-AC61</f>
        <v>0</v>
      </c>
      <c r="AD60" s="2"/>
      <c r="AE60" s="2"/>
    </row>
    <row r="61" s="39" customFormat="true" ht="15" hidden="true" customHeight="false" outlineLevel="0" collapsed="false">
      <c r="A61" s="63" t="s">
        <v>18</v>
      </c>
      <c r="B61" s="64"/>
      <c r="C61" s="65"/>
      <c r="D61" s="50" t="str">
        <f aca="false">CONCATENATE($E$12,F61)</f>
        <v>Umorzenia</v>
      </c>
      <c r="E61" s="56"/>
      <c r="F61" s="66" t="s">
        <v>3</v>
      </c>
      <c r="G61" s="58"/>
      <c r="H61" s="58"/>
      <c r="I61" s="58"/>
      <c r="J61" s="58" t="n">
        <v>0</v>
      </c>
      <c r="K61" s="58" t="n">
        <v>0</v>
      </c>
      <c r="L61" s="58"/>
      <c r="M61" s="58" t="n">
        <v>0</v>
      </c>
      <c r="N61" s="58" t="n">
        <v>0</v>
      </c>
      <c r="O61" s="58" t="n">
        <v>0</v>
      </c>
      <c r="P61" s="58"/>
      <c r="Q61" s="58"/>
      <c r="R61" s="58"/>
      <c r="S61" s="58"/>
      <c r="T61" s="58"/>
      <c r="U61" s="58"/>
      <c r="V61" s="58"/>
      <c r="W61" s="58"/>
      <c r="X61" s="59"/>
      <c r="Y61" s="59"/>
      <c r="Z61" s="59"/>
      <c r="AA61" s="59"/>
      <c r="AB61" s="59"/>
      <c r="AC61" s="59"/>
      <c r="AD61" s="2"/>
      <c r="AE61" s="2"/>
    </row>
    <row r="62" s="39" customFormat="true" ht="15" hidden="true" customHeight="false" outlineLevel="0" collapsed="false">
      <c r="A62" s="63" t="s">
        <v>19</v>
      </c>
      <c r="B62" s="65"/>
      <c r="C62" s="67"/>
      <c r="D62" s="50" t="str">
        <f aca="false">CONCATENATE($E$12,F62)</f>
        <v>Odsetki</v>
      </c>
      <c r="E62" s="56"/>
      <c r="F62" s="57" t="s">
        <v>4</v>
      </c>
      <c r="G62" s="58"/>
      <c r="H62" s="58" t="n">
        <v>0</v>
      </c>
      <c r="I62" s="58" t="n">
        <v>0</v>
      </c>
      <c r="J62" s="58" t="n">
        <f aca="false">((J60+I60)/2)*$C62</f>
        <v>0</v>
      </c>
      <c r="K62" s="58" t="n">
        <f aca="false">((K60+J60)/2)*$C62</f>
        <v>0</v>
      </c>
      <c r="L62" s="58" t="n">
        <f aca="false">((L60+K60)/2)*$C62</f>
        <v>0</v>
      </c>
      <c r="M62" s="58" t="n">
        <f aca="false">((M60+L60)/2)*$C62</f>
        <v>0</v>
      </c>
      <c r="N62" s="58" t="n">
        <f aca="false">((N60+M60)/2)*$C62</f>
        <v>0</v>
      </c>
      <c r="O62" s="58" t="n">
        <f aca="false">((O60+N60)/2)*$C62</f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9" t="n">
        <v>0</v>
      </c>
      <c r="Y62" s="59" t="n">
        <v>0</v>
      </c>
      <c r="Z62" s="59" t="n">
        <v>0</v>
      </c>
      <c r="AA62" s="59" t="n">
        <v>0</v>
      </c>
      <c r="AB62" s="59" t="n">
        <v>0</v>
      </c>
      <c r="AC62" s="59" t="n">
        <v>0</v>
      </c>
      <c r="AD62" s="2"/>
      <c r="AE62" s="2"/>
    </row>
    <row r="63" s="39" customFormat="true" ht="15" hidden="true" customHeight="false" outlineLevel="0" collapsed="false">
      <c r="A63" s="68"/>
      <c r="B63" s="69"/>
      <c r="C63" s="69"/>
      <c r="D63" s="70" t="str">
        <f aca="false">CONCATENATE($E$12,F63)</f>
        <v>Raty kapitałowe</v>
      </c>
      <c r="E63" s="56"/>
      <c r="F63" s="71" t="s">
        <v>5</v>
      </c>
      <c r="G63" s="72" t="n">
        <v>0</v>
      </c>
      <c r="H63" s="72" t="n">
        <v>0</v>
      </c>
      <c r="I63" s="72" t="n">
        <v>0</v>
      </c>
      <c r="J63" s="72"/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2" t="n">
        <v>0</v>
      </c>
      <c r="V63" s="72" t="n">
        <v>0</v>
      </c>
      <c r="W63" s="72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  <c r="AC63" s="73" t="n">
        <v>0</v>
      </c>
      <c r="AD63" s="2"/>
      <c r="AE63" s="2"/>
    </row>
    <row r="64" s="39" customFormat="true" ht="15" hidden="true" customHeight="false" outlineLevel="0" collapsed="false">
      <c r="A64" s="40"/>
      <c r="B64" s="41"/>
      <c r="C64" s="41"/>
      <c r="D64" s="42"/>
      <c r="E64" s="43"/>
      <c r="F64" s="44"/>
      <c r="G64" s="45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7"/>
      <c r="Y64" s="46"/>
      <c r="Z64" s="2"/>
      <c r="AA64" s="2"/>
      <c r="AB64" s="2"/>
      <c r="AC64" s="2"/>
      <c r="AD64" s="2"/>
      <c r="AE64" s="2"/>
    </row>
    <row r="65" s="39" customFormat="true" ht="15" hidden="true" customHeight="false" outlineLevel="0" collapsed="false">
      <c r="A65" s="48"/>
      <c r="B65" s="49"/>
      <c r="C65" s="49"/>
      <c r="D65" s="50"/>
      <c r="E65" s="51"/>
      <c r="F65" s="52"/>
      <c r="G65" s="53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5"/>
      <c r="Y65" s="74"/>
      <c r="Z65" s="2"/>
      <c r="AA65" s="2"/>
      <c r="AB65" s="2"/>
      <c r="AC65" s="2"/>
      <c r="AD65" s="2"/>
      <c r="AE65" s="2"/>
    </row>
    <row r="66" s="39" customFormat="true" ht="15" hidden="true" customHeight="false" outlineLevel="0" collapsed="false">
      <c r="A66" s="48"/>
      <c r="B66" s="49"/>
      <c r="C66" s="49"/>
      <c r="D66" s="50" t="str">
        <f aca="false">CONCATENATE($E$12,F66)</f>
        <v>Transze</v>
      </c>
      <c r="E66" s="56"/>
      <c r="F66" s="57" t="s">
        <v>1</v>
      </c>
      <c r="G66" s="58" t="n">
        <v>0</v>
      </c>
      <c r="H66" s="58" t="n">
        <v>0</v>
      </c>
      <c r="I66" s="58" t="n">
        <v>0</v>
      </c>
      <c r="J66" s="58"/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8" t="n">
        <v>0</v>
      </c>
      <c r="X66" s="59" t="n">
        <v>0</v>
      </c>
      <c r="Y66" s="75" t="n">
        <v>0</v>
      </c>
      <c r="Z66" s="59" t="n">
        <v>0</v>
      </c>
      <c r="AA66" s="59" t="n">
        <v>0</v>
      </c>
      <c r="AB66" s="59" t="n">
        <v>0</v>
      </c>
      <c r="AC66" s="59" t="n">
        <v>0</v>
      </c>
      <c r="AD66" s="2"/>
      <c r="AE66" s="2"/>
    </row>
    <row r="67" s="39" customFormat="true" ht="15" hidden="true" customHeight="false" outlineLevel="0" collapsed="false">
      <c r="A67" s="61"/>
      <c r="B67" s="62"/>
      <c r="C67" s="62"/>
      <c r="D67" s="50" t="str">
        <f aca="false">CONCATENATE($E$12,F67)</f>
        <v>Stan na koniec roku</v>
      </c>
      <c r="E67" s="56"/>
      <c r="F67" s="57" t="s">
        <v>2</v>
      </c>
      <c r="G67" s="58" t="n">
        <f aca="false">G66-G70</f>
        <v>0</v>
      </c>
      <c r="H67" s="58" t="n">
        <f aca="false">G67+H66-H70-H68</f>
        <v>0</v>
      </c>
      <c r="I67" s="58" t="n">
        <f aca="false">H67+I66-I70-I68</f>
        <v>0</v>
      </c>
      <c r="J67" s="58" t="n">
        <v>0</v>
      </c>
      <c r="K67" s="58" t="n">
        <f aca="false">J67+K66-K70-K68</f>
        <v>0</v>
      </c>
      <c r="L67" s="58" t="n">
        <f aca="false">K67+L66-L70-L68</f>
        <v>0</v>
      </c>
      <c r="M67" s="58" t="n">
        <f aca="false">L67+M66-M70-M68</f>
        <v>0</v>
      </c>
      <c r="N67" s="58" t="n">
        <f aca="false">M67+N66-N70-N68</f>
        <v>0</v>
      </c>
      <c r="O67" s="58" t="n">
        <f aca="false">N67+O66-O70-O68</f>
        <v>0</v>
      </c>
      <c r="P67" s="58" t="n">
        <f aca="false">O67+P66-P70-P68</f>
        <v>0</v>
      </c>
      <c r="Q67" s="58" t="n">
        <f aca="false">P67+Q66-Q70-Q68</f>
        <v>0</v>
      </c>
      <c r="R67" s="58" t="n">
        <f aca="false">Q67+R66-R70-R68</f>
        <v>0</v>
      </c>
      <c r="S67" s="58" t="n">
        <f aca="false">R67+S66-S70-S68</f>
        <v>0</v>
      </c>
      <c r="T67" s="58" t="n">
        <f aca="false">S67+T66-T70-T68</f>
        <v>0</v>
      </c>
      <c r="U67" s="58" t="n">
        <f aca="false">T67+U66-U70-U68</f>
        <v>0</v>
      </c>
      <c r="V67" s="58" t="n">
        <f aca="false">U67+V66-V70-V68</f>
        <v>0</v>
      </c>
      <c r="W67" s="58" t="n">
        <f aca="false">V67+W66-W70-W68</f>
        <v>0</v>
      </c>
      <c r="X67" s="59" t="n">
        <f aca="false">W67+X66-X70-X68</f>
        <v>0</v>
      </c>
      <c r="Y67" s="59" t="n">
        <f aca="false">X67+Y66-Y70-Y68</f>
        <v>0</v>
      </c>
      <c r="Z67" s="59" t="n">
        <f aca="false">Y67+Z66-Z70-Z68</f>
        <v>0</v>
      </c>
      <c r="AA67" s="59" t="n">
        <f aca="false">Z67+AA66-AA70-AA68</f>
        <v>0</v>
      </c>
      <c r="AB67" s="59" t="n">
        <f aca="false">AA67+AB66-AB70-AB68</f>
        <v>0</v>
      </c>
      <c r="AC67" s="59" t="n">
        <f aca="false">AB67+AC66-AC70-AC68</f>
        <v>0</v>
      </c>
      <c r="AD67" s="2"/>
      <c r="AE67" s="2"/>
    </row>
    <row r="68" s="39" customFormat="true" ht="15" hidden="true" customHeight="false" outlineLevel="0" collapsed="false">
      <c r="A68" s="63" t="s">
        <v>18</v>
      </c>
      <c r="B68" s="64"/>
      <c r="C68" s="65"/>
      <c r="D68" s="50" t="str">
        <f aca="false">CONCATENATE($E$12,F68)</f>
        <v>Umorzenia</v>
      </c>
      <c r="E68" s="56"/>
      <c r="F68" s="66" t="s">
        <v>3</v>
      </c>
      <c r="G68" s="58"/>
      <c r="H68" s="58"/>
      <c r="I68" s="58"/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/>
      <c r="S68" s="58"/>
      <c r="T68" s="58"/>
      <c r="U68" s="58"/>
      <c r="V68" s="58"/>
      <c r="W68" s="58"/>
      <c r="X68" s="59"/>
      <c r="Y68" s="59"/>
      <c r="Z68" s="59"/>
      <c r="AA68" s="59"/>
      <c r="AB68" s="59"/>
      <c r="AC68" s="59"/>
      <c r="AD68" s="2"/>
      <c r="AE68" s="2"/>
    </row>
    <row r="69" s="39" customFormat="true" ht="15" hidden="true" customHeight="false" outlineLevel="0" collapsed="false">
      <c r="A69" s="63" t="s">
        <v>19</v>
      </c>
      <c r="B69" s="65"/>
      <c r="C69" s="67"/>
      <c r="D69" s="50" t="str">
        <f aca="false">CONCATENATE($E$12,F69)</f>
        <v>Odsetki</v>
      </c>
      <c r="E69" s="56"/>
      <c r="F69" s="57" t="s">
        <v>4</v>
      </c>
      <c r="G69" s="58"/>
      <c r="H69" s="58" t="n">
        <v>0</v>
      </c>
      <c r="I69" s="58" t="n">
        <v>0</v>
      </c>
      <c r="J69" s="58" t="n">
        <f aca="false">((J67+I67)/2)*$C69</f>
        <v>0</v>
      </c>
      <c r="K69" s="58" t="n">
        <f aca="false">((K67+J67)/2)*$C69</f>
        <v>0</v>
      </c>
      <c r="L69" s="58" t="n">
        <f aca="false">((L67+K67)/2)*$C69</f>
        <v>0</v>
      </c>
      <c r="M69" s="58" t="n">
        <f aca="false">((M67+L67)/2)*$C69</f>
        <v>0</v>
      </c>
      <c r="N69" s="58" t="n">
        <f aca="false">((N67+M67)/2)*$C69</f>
        <v>0</v>
      </c>
      <c r="O69" s="58" t="n">
        <f aca="false">((O67+N67)/2)*$C69</f>
        <v>0</v>
      </c>
      <c r="P69" s="58" t="n">
        <f aca="false">((P67+O67)/2)*$C69</f>
        <v>0</v>
      </c>
      <c r="Q69" s="58" t="n">
        <f aca="false">((Q67+P67)/2)*$C69</f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W69" s="58" t="n">
        <v>0</v>
      </c>
      <c r="X69" s="59" t="n">
        <v>0</v>
      </c>
      <c r="Y69" s="59" t="n">
        <v>0</v>
      </c>
      <c r="Z69" s="59" t="n">
        <v>0</v>
      </c>
      <c r="AA69" s="59" t="n">
        <v>0</v>
      </c>
      <c r="AB69" s="59" t="n">
        <v>0</v>
      </c>
      <c r="AC69" s="59" t="n">
        <v>0</v>
      </c>
      <c r="AD69" s="2"/>
      <c r="AE69" s="2"/>
    </row>
    <row r="70" s="39" customFormat="true" ht="15" hidden="true" customHeight="false" outlineLevel="0" collapsed="false">
      <c r="A70" s="68"/>
      <c r="B70" s="69"/>
      <c r="C70" s="69"/>
      <c r="D70" s="70" t="str">
        <f aca="false">CONCATENATE($E$12,F70)</f>
        <v>Raty kapitałowe</v>
      </c>
      <c r="E70" s="56"/>
      <c r="F70" s="71" t="s">
        <v>5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2" t="n">
        <v>0</v>
      </c>
      <c r="Q70" s="72" t="n">
        <v>0</v>
      </c>
      <c r="R70" s="72" t="n">
        <v>0</v>
      </c>
      <c r="S70" s="72" t="n">
        <v>0</v>
      </c>
      <c r="T70" s="72" t="n">
        <v>0</v>
      </c>
      <c r="U70" s="72" t="n">
        <v>0</v>
      </c>
      <c r="V70" s="72" t="n">
        <v>0</v>
      </c>
      <c r="W70" s="72" t="n">
        <v>0</v>
      </c>
      <c r="X70" s="73" t="n">
        <v>0</v>
      </c>
      <c r="Y70" s="73" t="n">
        <v>0</v>
      </c>
      <c r="Z70" s="73" t="n">
        <v>0</v>
      </c>
      <c r="AA70" s="73" t="n">
        <v>0</v>
      </c>
      <c r="AB70" s="73" t="n">
        <v>0</v>
      </c>
      <c r="AC70" s="73" t="n">
        <v>0</v>
      </c>
      <c r="AD70" s="2"/>
      <c r="AE70" s="2"/>
    </row>
    <row r="71" s="39" customFormat="true" ht="15" hidden="true" customHeight="false" outlineLevel="0" collapsed="false">
      <c r="A71" s="40"/>
      <c r="B71" s="41"/>
      <c r="C71" s="41"/>
      <c r="D71" s="42"/>
      <c r="E71" s="43"/>
      <c r="F71" s="44"/>
      <c r="G71" s="45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7"/>
      <c r="Y71" s="46"/>
    </row>
    <row r="72" s="39" customFormat="true" ht="15" hidden="true" customHeight="true" outlineLevel="0" collapsed="false">
      <c r="A72" s="48"/>
      <c r="B72" s="49"/>
      <c r="C72" s="49"/>
      <c r="D72" s="50"/>
      <c r="E72" s="51"/>
      <c r="F72" s="52"/>
      <c r="G72" s="53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5"/>
      <c r="Y72" s="74"/>
    </row>
    <row r="73" s="39" customFormat="true" ht="15" hidden="true" customHeight="false" outlineLevel="0" collapsed="false">
      <c r="A73" s="48"/>
      <c r="B73" s="49"/>
      <c r="C73" s="49"/>
      <c r="D73" s="50" t="str">
        <f aca="false">CONCATENATE($E$12,F73)</f>
        <v>Transze</v>
      </c>
      <c r="E73" s="56"/>
      <c r="F73" s="57" t="s">
        <v>1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W73" s="58" t="n">
        <v>0</v>
      </c>
      <c r="X73" s="59" t="n">
        <v>0</v>
      </c>
      <c r="Y73" s="75" t="n">
        <v>0</v>
      </c>
      <c r="Z73" s="59" t="n">
        <v>0</v>
      </c>
      <c r="AA73" s="59" t="n">
        <v>0</v>
      </c>
      <c r="AB73" s="59" t="n">
        <v>0</v>
      </c>
      <c r="AC73" s="59" t="n">
        <v>0</v>
      </c>
    </row>
    <row r="74" s="39" customFormat="true" ht="15" hidden="true" customHeight="false" outlineLevel="0" collapsed="false">
      <c r="A74" s="61"/>
      <c r="B74" s="62"/>
      <c r="C74" s="62"/>
      <c r="D74" s="50" t="str">
        <f aca="false">CONCATENATE($E$12,F74)</f>
        <v>Stan na koniec roku</v>
      </c>
      <c r="E74" s="56"/>
      <c r="F74" s="57" t="s">
        <v>2</v>
      </c>
      <c r="G74" s="58" t="n">
        <f aca="false">G73-G77</f>
        <v>0</v>
      </c>
      <c r="H74" s="58" t="n">
        <f aca="false">G74+H73-H77-H75</f>
        <v>0</v>
      </c>
      <c r="I74" s="58" t="n">
        <f aca="false">H74+I73-I77-I75</f>
        <v>0</v>
      </c>
      <c r="J74" s="58" t="n">
        <v>0</v>
      </c>
      <c r="K74" s="58" t="n">
        <f aca="false">J74+K73-K77-K75</f>
        <v>0</v>
      </c>
      <c r="L74" s="58" t="n">
        <f aca="false">K74+L73-L77-L75</f>
        <v>0</v>
      </c>
      <c r="M74" s="58" t="n">
        <f aca="false">L74+M73-M77-M75</f>
        <v>0</v>
      </c>
      <c r="N74" s="58" t="n">
        <f aca="false">M74+N73-N77-N75</f>
        <v>0</v>
      </c>
      <c r="O74" s="58" t="n">
        <f aca="false">N74+O73-O77-O75</f>
        <v>0</v>
      </c>
      <c r="P74" s="58" t="n">
        <f aca="false">O74+P73-P77-P75</f>
        <v>0</v>
      </c>
      <c r="Q74" s="58" t="n">
        <f aca="false">P74+Q73-Q77-Q75</f>
        <v>0</v>
      </c>
      <c r="R74" s="58" t="n">
        <f aca="false">Q74+R73-R77-R75</f>
        <v>0</v>
      </c>
      <c r="S74" s="58" t="n">
        <f aca="false">R74+S73-S77-S75</f>
        <v>0</v>
      </c>
      <c r="T74" s="58" t="n">
        <f aca="false">S74+T73-T77-T75</f>
        <v>0</v>
      </c>
      <c r="U74" s="58" t="n">
        <f aca="false">T74+U73-U77-U75</f>
        <v>0</v>
      </c>
      <c r="V74" s="58" t="n">
        <f aca="false">U74+V73-V77-V75</f>
        <v>0</v>
      </c>
      <c r="W74" s="58" t="n">
        <f aca="false">V74+W73-W77-W75</f>
        <v>0</v>
      </c>
      <c r="X74" s="59" t="n">
        <f aca="false">W74+X73-X77-X75</f>
        <v>0</v>
      </c>
      <c r="Y74" s="59" t="n">
        <f aca="false">X74+Y73-Y77-Y75</f>
        <v>0</v>
      </c>
      <c r="Z74" s="59" t="n">
        <f aca="false">Y74+Z73-Z77-Z75</f>
        <v>0</v>
      </c>
      <c r="AA74" s="59" t="n">
        <f aca="false">Z74+AA73-AA77-AA75</f>
        <v>0</v>
      </c>
      <c r="AB74" s="59" t="n">
        <f aca="false">AA74+AB73-AB77-AB75</f>
        <v>0</v>
      </c>
      <c r="AC74" s="59" t="n">
        <f aca="false">AB74+AC73-AC77-AC75</f>
        <v>0</v>
      </c>
    </row>
    <row r="75" s="39" customFormat="true" ht="15" hidden="true" customHeight="false" outlineLevel="0" collapsed="false">
      <c r="A75" s="63" t="s">
        <v>18</v>
      </c>
      <c r="B75" s="64"/>
      <c r="C75" s="65"/>
      <c r="D75" s="50" t="str">
        <f aca="false">CONCATENATE($E$12,F75)</f>
        <v>Umorzenia</v>
      </c>
      <c r="E75" s="56"/>
      <c r="F75" s="66" t="s">
        <v>3</v>
      </c>
      <c r="G75" s="58"/>
      <c r="H75" s="58"/>
      <c r="I75" s="58"/>
      <c r="J75" s="58" t="n">
        <v>0</v>
      </c>
      <c r="K75" s="58" t="n">
        <v>0</v>
      </c>
      <c r="L75" s="58" t="n">
        <v>0</v>
      </c>
      <c r="M75" s="58"/>
      <c r="N75" s="58" t="n">
        <v>0</v>
      </c>
      <c r="O75" s="58" t="n">
        <v>0</v>
      </c>
      <c r="P75" s="58"/>
      <c r="Q75" s="58"/>
      <c r="R75" s="58"/>
      <c r="S75" s="58"/>
      <c r="T75" s="58"/>
      <c r="U75" s="58"/>
      <c r="V75" s="58"/>
      <c r="W75" s="58"/>
      <c r="X75" s="59"/>
      <c r="Y75" s="59"/>
      <c r="Z75" s="59"/>
      <c r="AA75" s="59"/>
      <c r="AB75" s="59"/>
      <c r="AC75" s="59"/>
    </row>
    <row r="76" s="39" customFormat="true" ht="15" hidden="true" customHeight="false" outlineLevel="0" collapsed="false">
      <c r="A76" s="63" t="s">
        <v>19</v>
      </c>
      <c r="B76" s="65"/>
      <c r="C76" s="67"/>
      <c r="D76" s="50" t="str">
        <f aca="false">CONCATENATE($E$12,F76)</f>
        <v>Odsetki</v>
      </c>
      <c r="E76" s="56"/>
      <c r="F76" s="57" t="s">
        <v>4</v>
      </c>
      <c r="G76" s="58"/>
      <c r="H76" s="58" t="n">
        <v>0</v>
      </c>
      <c r="I76" s="58" t="n">
        <v>0</v>
      </c>
      <c r="J76" s="58" t="n">
        <f aca="false">((J74+I74)/2)*$C76</f>
        <v>0</v>
      </c>
      <c r="K76" s="58" t="n">
        <f aca="false">((K74+J74)/2)*$C76</f>
        <v>0</v>
      </c>
      <c r="L76" s="58" t="n">
        <f aca="false">((L74+K74)/2)*$C76</f>
        <v>0</v>
      </c>
      <c r="M76" s="58" t="n">
        <f aca="false">((M74+L74)/2)*$C76</f>
        <v>0</v>
      </c>
      <c r="N76" s="58" t="n">
        <f aca="false">((N74+M74)/2)*$C76</f>
        <v>0</v>
      </c>
      <c r="O76" s="58" t="n">
        <f aca="false">((O74+N74)/2)*$C76</f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W76" s="58" t="n">
        <v>0</v>
      </c>
      <c r="X76" s="59" t="n">
        <v>0</v>
      </c>
      <c r="Y76" s="59" t="n">
        <v>0</v>
      </c>
      <c r="Z76" s="59" t="n">
        <v>0</v>
      </c>
      <c r="AA76" s="59" t="n">
        <v>0</v>
      </c>
      <c r="AB76" s="59" t="n">
        <v>0</v>
      </c>
      <c r="AC76" s="59" t="n">
        <v>0</v>
      </c>
    </row>
    <row r="77" s="39" customFormat="true" ht="15" hidden="true" customHeight="false" outlineLevel="0" collapsed="false">
      <c r="A77" s="68"/>
      <c r="B77" s="69"/>
      <c r="C77" s="69"/>
      <c r="D77" s="70" t="str">
        <f aca="false">CONCATENATE($E$12,F77)</f>
        <v>Raty kapitałowe</v>
      </c>
      <c r="E77" s="56"/>
      <c r="F77" s="71" t="s">
        <v>5</v>
      </c>
      <c r="G77" s="72" t="n">
        <v>0</v>
      </c>
      <c r="H77" s="72" t="n">
        <v>0</v>
      </c>
      <c r="I77" s="72" t="n">
        <v>0</v>
      </c>
      <c r="J77" s="72" t="n">
        <v>0</v>
      </c>
      <c r="K77" s="72" t="n">
        <v>0</v>
      </c>
      <c r="L77" s="72" t="n">
        <v>0</v>
      </c>
      <c r="M77" s="72" t="n">
        <v>0</v>
      </c>
      <c r="N77" s="72"/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2" t="n">
        <v>0</v>
      </c>
      <c r="V77" s="72" t="n">
        <v>0</v>
      </c>
      <c r="W77" s="72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 t="n">
        <v>0</v>
      </c>
    </row>
    <row r="78" s="39" customFormat="true" ht="15" hidden="true" customHeight="false" outlineLevel="0" collapsed="false">
      <c r="A78" s="40"/>
      <c r="B78" s="41"/>
      <c r="C78" s="41"/>
      <c r="D78" s="42"/>
      <c r="E78" s="43"/>
      <c r="F78" s="44"/>
      <c r="G78" s="45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7"/>
      <c r="Y78" s="46"/>
    </row>
    <row r="79" s="39" customFormat="true" ht="15" hidden="true" customHeight="true" outlineLevel="0" collapsed="false">
      <c r="A79" s="48"/>
      <c r="B79" s="49"/>
      <c r="C79" s="49"/>
      <c r="D79" s="50"/>
      <c r="E79" s="51"/>
      <c r="F79" s="52"/>
      <c r="G79" s="53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5"/>
      <c r="Y79" s="74"/>
    </row>
    <row r="80" s="39" customFormat="true" ht="15" hidden="true" customHeight="false" outlineLevel="0" collapsed="false">
      <c r="A80" s="48"/>
      <c r="B80" s="49"/>
      <c r="C80" s="49"/>
      <c r="D80" s="50" t="str">
        <f aca="false">CONCATENATE($E$12,F80)</f>
        <v>Transze</v>
      </c>
      <c r="E80" s="56"/>
      <c r="F80" s="57" t="s">
        <v>1</v>
      </c>
      <c r="G80" s="58" t="n">
        <v>0</v>
      </c>
      <c r="H80" s="58" t="n">
        <v>0</v>
      </c>
      <c r="I80" s="58" t="n">
        <v>0</v>
      </c>
      <c r="J80" s="58"/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9" t="n">
        <v>0</v>
      </c>
      <c r="Y80" s="75" t="n">
        <v>0</v>
      </c>
      <c r="Z80" s="59" t="n">
        <v>0</v>
      </c>
      <c r="AA80" s="59" t="n">
        <v>0</v>
      </c>
      <c r="AB80" s="59" t="n">
        <v>0</v>
      </c>
      <c r="AC80" s="59" t="n">
        <v>0</v>
      </c>
    </row>
    <row r="81" s="39" customFormat="true" ht="15" hidden="true" customHeight="false" outlineLevel="0" collapsed="false">
      <c r="A81" s="61"/>
      <c r="B81" s="62"/>
      <c r="C81" s="62"/>
      <c r="D81" s="50" t="str">
        <f aca="false">CONCATENATE($E$12,F81)</f>
        <v>Stan na koniec roku</v>
      </c>
      <c r="E81" s="56"/>
      <c r="F81" s="57" t="s">
        <v>2</v>
      </c>
      <c r="G81" s="58" t="n">
        <f aca="false">G80-G84</f>
        <v>0</v>
      </c>
      <c r="H81" s="58" t="n">
        <f aca="false">G81+H80-H84-H82</f>
        <v>0</v>
      </c>
      <c r="I81" s="58" t="n">
        <f aca="false">H81+I80-I84-I82</f>
        <v>0</v>
      </c>
      <c r="J81" s="58"/>
      <c r="K81" s="58"/>
      <c r="L81" s="58"/>
      <c r="M81" s="58"/>
      <c r="N81" s="58"/>
      <c r="O81" s="58"/>
      <c r="P81" s="58" t="n">
        <f aca="false">O81+P80-P84-P82</f>
        <v>0</v>
      </c>
      <c r="Q81" s="58" t="n">
        <f aca="false">P81+Q80-Q84-Q82</f>
        <v>0</v>
      </c>
      <c r="R81" s="58" t="n">
        <f aca="false">Q81+R80-R84-R82</f>
        <v>0</v>
      </c>
      <c r="S81" s="58" t="n">
        <f aca="false">R81+S80-S84-S82</f>
        <v>0</v>
      </c>
      <c r="T81" s="58" t="n">
        <f aca="false">S81+T80-T84-T82</f>
        <v>0</v>
      </c>
      <c r="U81" s="58" t="n">
        <f aca="false">T81+U80-U84-U82</f>
        <v>0</v>
      </c>
      <c r="V81" s="58" t="n">
        <f aca="false">U81+V80-V84-V82</f>
        <v>0</v>
      </c>
      <c r="W81" s="58" t="n">
        <f aca="false">V81+W80-W84-W82</f>
        <v>0</v>
      </c>
      <c r="X81" s="59" t="n">
        <f aca="false">W81+X80-X84-X82</f>
        <v>0</v>
      </c>
      <c r="Y81" s="59" t="n">
        <f aca="false">X81+Y80-Y84-Y82</f>
        <v>0</v>
      </c>
      <c r="Z81" s="59" t="n">
        <f aca="false">Y81+Z80-Z84-Z82</f>
        <v>0</v>
      </c>
      <c r="AA81" s="59" t="n">
        <f aca="false">Z81+AA80-AA84-AA82</f>
        <v>0</v>
      </c>
      <c r="AB81" s="59" t="n">
        <f aca="false">AA81+AB80-AB84-AB82</f>
        <v>0</v>
      </c>
      <c r="AC81" s="59" t="n">
        <f aca="false">AB81+AC80-AC84-AC82</f>
        <v>0</v>
      </c>
    </row>
    <row r="82" s="39" customFormat="true" ht="15" hidden="true" customHeight="false" outlineLevel="0" collapsed="false">
      <c r="A82" s="63" t="s">
        <v>18</v>
      </c>
      <c r="B82" s="64"/>
      <c r="C82" s="65"/>
      <c r="D82" s="50" t="str">
        <f aca="false">CONCATENATE($E$12,F82)</f>
        <v>Umorzenia</v>
      </c>
      <c r="E82" s="56"/>
      <c r="F82" s="66" t="s">
        <v>3</v>
      </c>
      <c r="G82" s="58"/>
      <c r="H82" s="58"/>
      <c r="I82" s="58"/>
      <c r="J82" s="58"/>
      <c r="K82" s="58"/>
      <c r="L82" s="58"/>
      <c r="M82" s="58"/>
      <c r="N82" s="58"/>
      <c r="O82" s="58" t="n">
        <v>0</v>
      </c>
      <c r="P82" s="58" t="n">
        <v>0</v>
      </c>
      <c r="Q82" s="58" t="n">
        <v>0</v>
      </c>
      <c r="R82" s="58"/>
      <c r="S82" s="58"/>
      <c r="T82" s="58"/>
      <c r="U82" s="58"/>
      <c r="V82" s="58"/>
      <c r="W82" s="58"/>
      <c r="X82" s="59"/>
      <c r="Y82" s="59"/>
      <c r="Z82" s="59"/>
      <c r="AA82" s="59"/>
      <c r="AB82" s="59"/>
      <c r="AC82" s="59"/>
    </row>
    <row r="83" s="39" customFormat="true" ht="15" hidden="true" customHeight="false" outlineLevel="0" collapsed="false">
      <c r="A83" s="63" t="s">
        <v>19</v>
      </c>
      <c r="B83" s="65"/>
      <c r="C83" s="67"/>
      <c r="D83" s="50" t="str">
        <f aca="false">CONCATENATE($E$12,F83)</f>
        <v>Odsetki</v>
      </c>
      <c r="E83" s="56"/>
      <c r="F83" s="57" t="s">
        <v>4</v>
      </c>
      <c r="G83" s="58"/>
      <c r="H83" s="58" t="n">
        <v>0</v>
      </c>
      <c r="I83" s="58" t="n">
        <v>0</v>
      </c>
      <c r="J83" s="58"/>
      <c r="K83" s="58"/>
      <c r="L83" s="58"/>
      <c r="M83" s="58"/>
      <c r="N83" s="58"/>
      <c r="O83" s="58" t="n">
        <f aca="false">((O81+N81)/2)*$C83</f>
        <v>0</v>
      </c>
      <c r="P83" s="58" t="n">
        <f aca="false">((P81+O81)/2)*$C83</f>
        <v>0</v>
      </c>
      <c r="Q83" s="58" t="n">
        <f aca="false">((Q81+P81)/2)*$C83</f>
        <v>0</v>
      </c>
      <c r="R83" s="58" t="n">
        <f aca="false">((R81+Q81)/2)*$C83</f>
        <v>0</v>
      </c>
      <c r="S83" s="58" t="n">
        <f aca="false">((S81+R81)/2)*$C83</f>
        <v>0</v>
      </c>
      <c r="T83" s="58" t="n">
        <f aca="false">((T81+S81)/2)*$C83</f>
        <v>0</v>
      </c>
      <c r="U83" s="58" t="n">
        <f aca="false">((U81+T81)/2)*$C83</f>
        <v>0</v>
      </c>
      <c r="V83" s="58" t="n">
        <f aca="false">((V81+U81)/2)*$C83</f>
        <v>0</v>
      </c>
      <c r="W83" s="58" t="n">
        <f aca="false">((W81+V81)/2)*$C83</f>
        <v>0</v>
      </c>
      <c r="X83" s="58" t="n">
        <f aca="false">((X81+W81)/2)*$C83</f>
        <v>0</v>
      </c>
      <c r="Y83" s="59" t="n">
        <v>0</v>
      </c>
      <c r="Z83" s="59" t="n">
        <v>0</v>
      </c>
      <c r="AA83" s="59" t="n">
        <v>0</v>
      </c>
      <c r="AB83" s="59" t="n">
        <v>0</v>
      </c>
      <c r="AC83" s="59" t="n">
        <v>0</v>
      </c>
      <c r="AD83" s="58" t="n">
        <f aca="false">((AD81+AC81)/2)*$C83</f>
        <v>0</v>
      </c>
    </row>
    <row r="84" s="39" customFormat="true" ht="15" hidden="true" customHeight="false" outlineLevel="0" collapsed="false">
      <c r="A84" s="68"/>
      <c r="B84" s="69"/>
      <c r="C84" s="69"/>
      <c r="D84" s="70" t="str">
        <f aca="false">CONCATENATE($E$12,F84)</f>
        <v>Raty kapitałowe</v>
      </c>
      <c r="E84" s="56"/>
      <c r="F84" s="71" t="s">
        <v>5</v>
      </c>
      <c r="G84" s="72" t="n">
        <v>0</v>
      </c>
      <c r="H84" s="72" t="n">
        <v>0</v>
      </c>
      <c r="I84" s="72" t="n">
        <v>0</v>
      </c>
      <c r="J84" s="72"/>
      <c r="K84" s="72"/>
      <c r="L84" s="72"/>
      <c r="M84" s="72"/>
      <c r="N84" s="72"/>
      <c r="O84" s="72" t="n">
        <v>0</v>
      </c>
      <c r="P84" s="72"/>
      <c r="Q84" s="72"/>
      <c r="R84" s="72"/>
      <c r="S84" s="72"/>
      <c r="T84" s="72"/>
      <c r="U84" s="72" t="n">
        <v>0</v>
      </c>
      <c r="V84" s="72" t="n">
        <v>0</v>
      </c>
      <c r="W84" s="72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0</v>
      </c>
      <c r="AC84" s="73" t="n">
        <v>0</v>
      </c>
    </row>
    <row r="85" s="39" customFormat="true" ht="15.75" hidden="false" customHeight="false" outlineLevel="0" collapsed="false">
      <c r="A85" s="40" t="s">
        <v>20</v>
      </c>
      <c r="B85" s="41"/>
      <c r="C85" s="41"/>
      <c r="D85" s="85"/>
      <c r="E85" s="43"/>
      <c r="F85" s="86"/>
      <c r="G85" s="45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7"/>
      <c r="Y85" s="46"/>
    </row>
    <row r="86" s="39" customFormat="true" ht="15" hidden="false" customHeight="true" outlineLevel="0" collapsed="false">
      <c r="A86" s="48" t="s">
        <v>23</v>
      </c>
      <c r="B86" s="50"/>
      <c r="C86" s="50"/>
      <c r="D86" s="50"/>
      <c r="E86" s="87"/>
      <c r="F86" s="52"/>
      <c r="G86" s="53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5"/>
      <c r="Y86" s="74"/>
    </row>
    <row r="87" s="39" customFormat="true" ht="15" hidden="false" customHeight="false" outlineLevel="0" collapsed="false">
      <c r="A87" s="48"/>
      <c r="B87" s="50"/>
      <c r="C87" s="50"/>
      <c r="D87" s="50" t="str">
        <f aca="false">CONCATENATE($E$73,F87)</f>
        <v>Transze</v>
      </c>
      <c r="E87" s="76"/>
      <c r="F87" s="57" t="s">
        <v>1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9" t="n">
        <v>0</v>
      </c>
      <c r="Y87" s="75" t="n">
        <v>0</v>
      </c>
      <c r="Z87" s="59" t="n">
        <v>0</v>
      </c>
      <c r="AA87" s="59" t="n">
        <v>0</v>
      </c>
      <c r="AB87" s="59" t="n">
        <v>0</v>
      </c>
      <c r="AC87" s="58" t="n">
        <v>0</v>
      </c>
    </row>
    <row r="88" s="39" customFormat="true" ht="15" hidden="false" customHeight="false" outlineLevel="0" collapsed="false">
      <c r="A88" s="61"/>
      <c r="B88" s="88"/>
      <c r="C88" s="88"/>
      <c r="D88" s="50" t="str">
        <f aca="false">CONCATENATE($E$73,F88)</f>
        <v>Stan na koniec roku</v>
      </c>
      <c r="E88" s="76"/>
      <c r="F88" s="57" t="s">
        <v>2</v>
      </c>
      <c r="G88" s="58" t="n">
        <f aca="false">G87-G91</f>
        <v>0</v>
      </c>
      <c r="H88" s="58" t="n">
        <f aca="false">G88+H87-H91-H89</f>
        <v>0</v>
      </c>
      <c r="I88" s="58" t="n">
        <f aca="false">H88+I87-I91-I89</f>
        <v>0</v>
      </c>
      <c r="J88" s="58" t="n">
        <v>642389</v>
      </c>
      <c r="K88" s="58" t="n">
        <f aca="false">J88+K87-K91-K89</f>
        <v>562389</v>
      </c>
      <c r="L88" s="58" t="n">
        <f aca="false">K88+L87-L91-L89</f>
        <v>482389</v>
      </c>
      <c r="M88" s="58" t="n">
        <f aca="false">L88+M87-M91-M89</f>
        <v>402389</v>
      </c>
      <c r="N88" s="58" t="n">
        <f aca="false">M88+N87-N91-N89</f>
        <v>302389</v>
      </c>
      <c r="O88" s="58" t="n">
        <f aca="false">N88+O87-O91-O89</f>
        <v>202389</v>
      </c>
      <c r="P88" s="58" t="n">
        <f aca="false">O88+P87-P91-P89</f>
        <v>102389</v>
      </c>
      <c r="Q88" s="58" t="n">
        <f aca="false">P88+Q87-Q91-Q89</f>
        <v>0</v>
      </c>
      <c r="R88" s="58" t="n">
        <f aca="false">Q88+R87-R91-R89</f>
        <v>0</v>
      </c>
      <c r="S88" s="58" t="n">
        <f aca="false">R88+S87-S91-S89</f>
        <v>0</v>
      </c>
      <c r="T88" s="58" t="n">
        <f aca="false">S88+T87-T91-T89</f>
        <v>0</v>
      </c>
      <c r="U88" s="58" t="n">
        <f aca="false">T88+U87-U91-U89</f>
        <v>0</v>
      </c>
      <c r="V88" s="58" t="n">
        <f aca="false">U88+V87-V91-V89</f>
        <v>0</v>
      </c>
      <c r="W88" s="58" t="n">
        <f aca="false">V88+W87-W91-W89</f>
        <v>0</v>
      </c>
      <c r="X88" s="59" t="n">
        <f aca="false">W88+X87-X91-X89</f>
        <v>0</v>
      </c>
      <c r="Y88" s="59" t="n">
        <f aca="false">X88+Y87-Y91-Y89</f>
        <v>0</v>
      </c>
      <c r="Z88" s="59" t="n">
        <f aca="false">Y88+Z87-Z91-Z89</f>
        <v>0</v>
      </c>
      <c r="AA88" s="59" t="n">
        <f aca="false">Z88+AA87-AA91-AA89</f>
        <v>0</v>
      </c>
      <c r="AB88" s="59" t="n">
        <f aca="false">AA88+AB87-AB91-AB89</f>
        <v>0</v>
      </c>
      <c r="AC88" s="58" t="n">
        <f aca="false">AB88+AC87-AC91-AC89</f>
        <v>0</v>
      </c>
    </row>
    <row r="89" s="39" customFormat="true" ht="15" hidden="false" customHeight="false" outlineLevel="0" collapsed="false">
      <c r="A89" s="63" t="s">
        <v>18</v>
      </c>
      <c r="B89" s="64" t="n">
        <v>802389</v>
      </c>
      <c r="C89" s="65"/>
      <c r="D89" s="50" t="str">
        <f aca="false">CONCATENATE($E$73,F89)</f>
        <v>Umorzenia</v>
      </c>
      <c r="E89" s="76"/>
      <c r="F89" s="66" t="s">
        <v>3</v>
      </c>
      <c r="G89" s="58"/>
      <c r="H89" s="58"/>
      <c r="I89" s="58"/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8"/>
      <c r="S89" s="58"/>
      <c r="T89" s="58"/>
      <c r="U89" s="58"/>
      <c r="V89" s="58"/>
      <c r="W89" s="58"/>
      <c r="X89" s="59"/>
      <c r="Y89" s="59"/>
      <c r="Z89" s="59"/>
      <c r="AA89" s="59"/>
      <c r="AB89" s="59"/>
      <c r="AC89" s="58"/>
    </row>
    <row r="90" s="39" customFormat="true" ht="15" hidden="false" customHeight="false" outlineLevel="0" collapsed="false">
      <c r="A90" s="63" t="s">
        <v>19</v>
      </c>
      <c r="B90" s="65"/>
      <c r="C90" s="67" t="n">
        <v>0.0497</v>
      </c>
      <c r="D90" s="50" t="str">
        <f aca="false">CONCATENATE($E$73,F90)</f>
        <v>Odsetki</v>
      </c>
      <c r="E90" s="76"/>
      <c r="F90" s="57" t="s">
        <v>4</v>
      </c>
      <c r="G90" s="58"/>
      <c r="H90" s="58" t="n">
        <v>0</v>
      </c>
      <c r="I90" s="58" t="n">
        <v>0</v>
      </c>
      <c r="J90" s="58" t="n">
        <f aca="false">((J88+I88)/2)*$C90</f>
        <v>15963.36665</v>
      </c>
      <c r="K90" s="58" t="n">
        <f aca="false">((K88+J88)/2)*$C90</f>
        <v>29938.7333</v>
      </c>
      <c r="L90" s="58" t="n">
        <f aca="false">((L88+K88)/2)*$C90</f>
        <v>25962.7333</v>
      </c>
      <c r="M90" s="58" t="n">
        <f aca="false">((M88+L88)/2)*$C90</f>
        <v>21986.7333</v>
      </c>
      <c r="N90" s="58" t="n">
        <f aca="false">((N88+M88)/2)*$C90</f>
        <v>17513.7333</v>
      </c>
      <c r="O90" s="58" t="n">
        <f aca="false">((O88+N88)/2)*$C90</f>
        <v>12543.7333</v>
      </c>
      <c r="P90" s="58" t="n">
        <f aca="false">((P88+O88)/2)*$C90</f>
        <v>7573.7333</v>
      </c>
      <c r="Q90" s="58" t="n">
        <f aca="false">((Q88+P88)/2)*$C90</f>
        <v>2544.36665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9" t="n">
        <v>0</v>
      </c>
      <c r="Y90" s="59" t="n">
        <v>0</v>
      </c>
      <c r="Z90" s="59" t="n">
        <v>0</v>
      </c>
      <c r="AA90" s="59" t="n">
        <v>0</v>
      </c>
      <c r="AB90" s="59" t="n">
        <v>0</v>
      </c>
      <c r="AC90" s="58" t="n">
        <v>0</v>
      </c>
    </row>
    <row r="91" s="39" customFormat="true" ht="15.75" hidden="false" customHeight="false" outlineLevel="0" collapsed="false">
      <c r="A91" s="77" t="s">
        <v>24</v>
      </c>
      <c r="B91" s="89"/>
      <c r="C91" s="89"/>
      <c r="D91" s="79" t="str">
        <f aca="false">CONCATENATE($E$73,F91)</f>
        <v>Raty kapitałowe</v>
      </c>
      <c r="E91" s="76"/>
      <c r="F91" s="80" t="s">
        <v>5</v>
      </c>
      <c r="G91" s="81" t="n">
        <v>0</v>
      </c>
      <c r="H91" s="81" t="n">
        <v>0</v>
      </c>
      <c r="I91" s="81" t="n">
        <v>0</v>
      </c>
      <c r="J91" s="81" t="n">
        <v>80000</v>
      </c>
      <c r="K91" s="81" t="n">
        <v>80000</v>
      </c>
      <c r="L91" s="81" t="n">
        <v>80000</v>
      </c>
      <c r="M91" s="81" t="n">
        <v>80000</v>
      </c>
      <c r="N91" s="81" t="n">
        <v>100000</v>
      </c>
      <c r="O91" s="81" t="n">
        <v>100000</v>
      </c>
      <c r="P91" s="81" t="n">
        <v>100000</v>
      </c>
      <c r="Q91" s="81" t="n">
        <v>102389</v>
      </c>
      <c r="R91" s="81" t="n">
        <v>0</v>
      </c>
      <c r="S91" s="81" t="n">
        <v>0</v>
      </c>
      <c r="T91" s="81" t="n">
        <v>0</v>
      </c>
      <c r="U91" s="81" t="n">
        <v>0</v>
      </c>
      <c r="V91" s="81" t="n">
        <v>0</v>
      </c>
      <c r="W91" s="81" t="n">
        <v>0</v>
      </c>
      <c r="X91" s="82" t="n">
        <v>0</v>
      </c>
      <c r="Y91" s="82" t="n">
        <v>0</v>
      </c>
      <c r="Z91" s="82" t="n">
        <v>0</v>
      </c>
      <c r="AA91" s="82" t="n">
        <v>0</v>
      </c>
      <c r="AB91" s="82" t="n">
        <v>0</v>
      </c>
      <c r="AC91" s="81" t="n">
        <v>0</v>
      </c>
    </row>
    <row r="92" s="39" customFormat="true" ht="15.75" hidden="false" customHeight="false" outlineLevel="0" collapsed="false">
      <c r="A92" s="90" t="s">
        <v>20</v>
      </c>
      <c r="B92" s="91"/>
      <c r="C92" s="91"/>
      <c r="D92" s="50"/>
      <c r="E92" s="92"/>
      <c r="F92" s="86"/>
      <c r="G92" s="93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5"/>
      <c r="Y92" s="94"/>
    </row>
    <row r="93" s="39" customFormat="true" ht="12" hidden="false" customHeight="true" outlineLevel="0" collapsed="false">
      <c r="A93" s="48" t="s">
        <v>25</v>
      </c>
      <c r="B93" s="50"/>
      <c r="C93" s="50"/>
      <c r="D93" s="50"/>
      <c r="E93" s="87"/>
      <c r="F93" s="52"/>
      <c r="G93" s="53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5"/>
      <c r="Y93" s="96"/>
    </row>
    <row r="94" s="39" customFormat="true" ht="15" hidden="false" customHeight="false" outlineLevel="0" collapsed="false">
      <c r="A94" s="48"/>
      <c r="B94" s="50"/>
      <c r="C94" s="50"/>
      <c r="D94" s="50" t="str">
        <f aca="false">CONCATENATE($E$73,F94)</f>
        <v>Transze</v>
      </c>
      <c r="E94" s="76"/>
      <c r="F94" s="57" t="s">
        <v>1</v>
      </c>
      <c r="G94" s="58" t="n">
        <v>0</v>
      </c>
      <c r="H94" s="58" t="n">
        <v>0</v>
      </c>
      <c r="I94" s="58" t="n">
        <v>0</v>
      </c>
      <c r="J94" s="58" t="n">
        <v>0</v>
      </c>
      <c r="K94" s="58" t="n">
        <v>0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9" t="n">
        <v>0</v>
      </c>
      <c r="Y94" s="75" t="n">
        <v>0</v>
      </c>
      <c r="Z94" s="59" t="n">
        <v>0</v>
      </c>
      <c r="AA94" s="59" t="n">
        <v>0</v>
      </c>
      <c r="AB94" s="59" t="n">
        <v>0</v>
      </c>
      <c r="AC94" s="58" t="n">
        <v>0</v>
      </c>
    </row>
    <row r="95" s="39" customFormat="true" ht="15" hidden="false" customHeight="false" outlineLevel="0" collapsed="false">
      <c r="A95" s="61"/>
      <c r="B95" s="88"/>
      <c r="C95" s="88"/>
      <c r="D95" s="50" t="str">
        <f aca="false">CONCATENATE($E$73,F95)</f>
        <v>Stan na koniec roku</v>
      </c>
      <c r="E95" s="76"/>
      <c r="F95" s="57" t="s">
        <v>2</v>
      </c>
      <c r="G95" s="58" t="n">
        <f aca="false">G94-G98</f>
        <v>0</v>
      </c>
      <c r="H95" s="58" t="n">
        <f aca="false">G95+H94-H98-H96</f>
        <v>0</v>
      </c>
      <c r="I95" s="58" t="n">
        <f aca="false">H95+I94-I98-I96</f>
        <v>0</v>
      </c>
      <c r="J95" s="58" t="n">
        <v>429000</v>
      </c>
      <c r="K95" s="58" t="n">
        <f aca="false">J95+K94-K98-K96</f>
        <v>349000</v>
      </c>
      <c r="L95" s="58" t="n">
        <f aca="false">K95+L94-L98-L96</f>
        <v>269000</v>
      </c>
      <c r="M95" s="58" t="n">
        <f aca="false">L95+M94-M98-M96</f>
        <v>189000</v>
      </c>
      <c r="N95" s="58" t="n">
        <f aca="false">M95+N94-N98-N96</f>
        <v>109000</v>
      </c>
      <c r="O95" s="58" t="n">
        <f aca="false">N95+O94-O98-O96</f>
        <v>29000</v>
      </c>
      <c r="P95" s="58" t="n">
        <f aca="false">O95+P94-P98-P96</f>
        <v>0</v>
      </c>
      <c r="Q95" s="58" t="n">
        <f aca="false">P95+Q94-Q98-Q96</f>
        <v>0</v>
      </c>
      <c r="R95" s="58" t="n">
        <f aca="false">Q95+R94-R98-R96</f>
        <v>0</v>
      </c>
      <c r="S95" s="58" t="n">
        <f aca="false">R95+S94-S98-S96</f>
        <v>0</v>
      </c>
      <c r="T95" s="58" t="n">
        <f aca="false">S95+T94-T98-T96</f>
        <v>0</v>
      </c>
      <c r="U95" s="58" t="n">
        <f aca="false">T95+U94-U98-U96</f>
        <v>0</v>
      </c>
      <c r="V95" s="58" t="n">
        <f aca="false">U95+V94-V98-V96</f>
        <v>0</v>
      </c>
      <c r="W95" s="58" t="n">
        <f aca="false">V95+W94-W98-W96</f>
        <v>0</v>
      </c>
      <c r="X95" s="59" t="n">
        <f aca="false">W95+X94-X98-X96</f>
        <v>0</v>
      </c>
      <c r="Y95" s="59" t="n">
        <f aca="false">X95+Y94-Y98-Y96</f>
        <v>0</v>
      </c>
      <c r="Z95" s="59" t="n">
        <f aca="false">Y95+Z94-Z98-Z96</f>
        <v>0</v>
      </c>
      <c r="AA95" s="59" t="n">
        <f aca="false">Z95+AA94-AA98-AA96</f>
        <v>0</v>
      </c>
      <c r="AB95" s="59" t="n">
        <f aca="false">AA95+AB94-AB98-AB96</f>
        <v>0</v>
      </c>
      <c r="AC95" s="58" t="n">
        <f aca="false">AB95+AC94-AC98-AC96</f>
        <v>0</v>
      </c>
    </row>
    <row r="96" s="39" customFormat="true" ht="12" hidden="false" customHeight="true" outlineLevel="0" collapsed="false">
      <c r="A96" s="63" t="s">
        <v>18</v>
      </c>
      <c r="B96" s="64" t="n">
        <v>479000</v>
      </c>
      <c r="C96" s="65"/>
      <c r="D96" s="50" t="str">
        <f aca="false">CONCATENATE($E$73,F96)</f>
        <v>Umorzenia</v>
      </c>
      <c r="E96" s="76"/>
      <c r="F96" s="66" t="s">
        <v>3</v>
      </c>
      <c r="G96" s="58"/>
      <c r="H96" s="58"/>
      <c r="I96" s="58"/>
      <c r="J96" s="58" t="n">
        <v>0</v>
      </c>
      <c r="K96" s="58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/>
      <c r="R96" s="58"/>
      <c r="S96" s="58"/>
      <c r="T96" s="58"/>
      <c r="U96" s="58"/>
      <c r="V96" s="58"/>
      <c r="W96" s="58"/>
      <c r="X96" s="59"/>
      <c r="Y96" s="59"/>
      <c r="Z96" s="59"/>
      <c r="AA96" s="59"/>
      <c r="AB96" s="59"/>
      <c r="AC96" s="58"/>
    </row>
    <row r="97" s="39" customFormat="true" ht="15" hidden="false" customHeight="false" outlineLevel="0" collapsed="false">
      <c r="A97" s="63" t="s">
        <v>19</v>
      </c>
      <c r="B97" s="65"/>
      <c r="C97" s="67" t="n">
        <v>0.0475</v>
      </c>
      <c r="D97" s="50" t="str">
        <f aca="false">CONCATENATE($E$73,F97)</f>
        <v>Odsetki</v>
      </c>
      <c r="E97" s="76"/>
      <c r="F97" s="57" t="s">
        <v>4</v>
      </c>
      <c r="G97" s="58"/>
      <c r="H97" s="58" t="n">
        <v>0</v>
      </c>
      <c r="I97" s="58" t="n">
        <v>0</v>
      </c>
      <c r="J97" s="58" t="n">
        <f aca="false">((J95+I95)/2)*$C97</f>
        <v>10188.75</v>
      </c>
      <c r="K97" s="58" t="n">
        <f aca="false">((K95+J95)/2)*$C97</f>
        <v>18477.5</v>
      </c>
      <c r="L97" s="58" t="n">
        <f aca="false">((L95+K95)/2)*$C97</f>
        <v>14677.5</v>
      </c>
      <c r="M97" s="58" t="n">
        <f aca="false">((M95+L95)/2)*$C97</f>
        <v>10877.5</v>
      </c>
      <c r="N97" s="58" t="n">
        <f aca="false">((N95+M95)/2)*$C97</f>
        <v>7077.5</v>
      </c>
      <c r="O97" s="58" t="n">
        <f aca="false">((O95+N95)/2)*$C97</f>
        <v>3277.5</v>
      </c>
      <c r="P97" s="58" t="n">
        <f aca="false">((P95+O95)/2)*$C97</f>
        <v>688.75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9" t="n">
        <v>0</v>
      </c>
      <c r="Y97" s="59" t="n">
        <v>0</v>
      </c>
      <c r="Z97" s="59" t="n">
        <v>0</v>
      </c>
      <c r="AA97" s="59" t="n">
        <v>0</v>
      </c>
      <c r="AB97" s="59" t="n">
        <v>0</v>
      </c>
      <c r="AC97" s="58" t="n">
        <v>0</v>
      </c>
    </row>
    <row r="98" s="39" customFormat="true" ht="15.75" hidden="false" customHeight="false" outlineLevel="0" collapsed="false">
      <c r="A98" s="77" t="s">
        <v>26</v>
      </c>
      <c r="B98" s="89"/>
      <c r="C98" s="89"/>
      <c r="D98" s="79" t="str">
        <f aca="false">CONCATENATE($E$73,F98)</f>
        <v>Raty kapitałowe</v>
      </c>
      <c r="E98" s="76"/>
      <c r="F98" s="80" t="s">
        <v>5</v>
      </c>
      <c r="G98" s="81" t="n">
        <v>0</v>
      </c>
      <c r="H98" s="81" t="n">
        <v>0</v>
      </c>
      <c r="I98" s="81" t="n">
        <v>0</v>
      </c>
      <c r="J98" s="81" t="n">
        <v>50000</v>
      </c>
      <c r="K98" s="81" t="n">
        <v>80000</v>
      </c>
      <c r="L98" s="81" t="n">
        <v>80000</v>
      </c>
      <c r="M98" s="81" t="n">
        <v>80000</v>
      </c>
      <c r="N98" s="81" t="n">
        <v>80000</v>
      </c>
      <c r="O98" s="81" t="n">
        <v>80000</v>
      </c>
      <c r="P98" s="81" t="n">
        <v>29000</v>
      </c>
      <c r="Q98" s="81" t="n">
        <v>0</v>
      </c>
      <c r="R98" s="81" t="n">
        <v>0</v>
      </c>
      <c r="S98" s="81" t="n"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2" t="n">
        <v>0</v>
      </c>
      <c r="Y98" s="82" t="n">
        <v>0</v>
      </c>
      <c r="Z98" s="82" t="n">
        <v>0</v>
      </c>
      <c r="AA98" s="82" t="n">
        <v>0</v>
      </c>
      <c r="AB98" s="82" t="n">
        <v>0</v>
      </c>
      <c r="AC98" s="81" t="n">
        <v>0</v>
      </c>
    </row>
    <row r="99" s="39" customFormat="true" ht="15.75" hidden="false" customHeight="false" outlineLevel="0" collapsed="false">
      <c r="A99" s="90" t="s">
        <v>20</v>
      </c>
      <c r="B99" s="97"/>
      <c r="C99" s="97"/>
      <c r="D99" s="50"/>
      <c r="E99" s="92"/>
      <c r="F99" s="86"/>
      <c r="G99" s="93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5"/>
      <c r="Y99" s="94"/>
    </row>
    <row r="100" s="39" customFormat="true" ht="15" hidden="false" customHeight="true" outlineLevel="0" collapsed="false">
      <c r="A100" s="48" t="s">
        <v>27</v>
      </c>
      <c r="B100" s="50"/>
      <c r="C100" s="50"/>
      <c r="D100" s="50"/>
      <c r="E100" s="98"/>
      <c r="F100" s="52"/>
      <c r="G100" s="53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5"/>
      <c r="Y100" s="74"/>
    </row>
    <row r="101" s="39" customFormat="true" ht="15" hidden="false" customHeight="false" outlineLevel="0" collapsed="false">
      <c r="A101" s="48"/>
      <c r="B101" s="50"/>
      <c r="C101" s="50"/>
      <c r="D101" s="50" t="str">
        <f aca="false">CONCATENATE($E$87,F101)</f>
        <v>Transze</v>
      </c>
      <c r="E101" s="76"/>
      <c r="F101" s="57" t="s">
        <v>1</v>
      </c>
      <c r="G101" s="58" t="n">
        <v>0</v>
      </c>
      <c r="H101" s="58" t="n">
        <v>0</v>
      </c>
      <c r="I101" s="58" t="n">
        <v>0</v>
      </c>
      <c r="J101" s="58" t="n">
        <v>0</v>
      </c>
      <c r="K101" s="58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0</v>
      </c>
      <c r="W101" s="58" t="n">
        <v>0</v>
      </c>
      <c r="X101" s="59" t="n">
        <v>0</v>
      </c>
      <c r="Y101" s="75" t="n">
        <v>0</v>
      </c>
      <c r="Z101" s="59" t="n">
        <v>0</v>
      </c>
      <c r="AA101" s="59" t="n">
        <v>0</v>
      </c>
      <c r="AB101" s="59" t="n">
        <v>0</v>
      </c>
      <c r="AC101" s="58" t="n">
        <v>0</v>
      </c>
    </row>
    <row r="102" s="39" customFormat="true" ht="15" hidden="false" customHeight="false" outlineLevel="0" collapsed="false">
      <c r="A102" s="61"/>
      <c r="B102" s="50"/>
      <c r="C102" s="50"/>
      <c r="D102" s="50" t="str">
        <f aca="false">CONCATENATE($E$87,F102)</f>
        <v>Stan na koniec roku</v>
      </c>
      <c r="E102" s="76"/>
      <c r="F102" s="57" t="s">
        <v>2</v>
      </c>
      <c r="G102" s="58" t="n">
        <f aca="false">G101-G105</f>
        <v>0</v>
      </c>
      <c r="H102" s="58" t="n">
        <f aca="false">G102+H101-H105-H103</f>
        <v>0</v>
      </c>
      <c r="I102" s="58" t="n">
        <f aca="false">H102+I101-I105-I103</f>
        <v>0</v>
      </c>
      <c r="J102" s="58" t="n">
        <v>2000000</v>
      </c>
      <c r="K102" s="58" t="n">
        <f aca="false">J102+K101-K105-K103</f>
        <v>1750000</v>
      </c>
      <c r="L102" s="58" t="n">
        <f aca="false">K102+L101-L105-L103</f>
        <v>1500000</v>
      </c>
      <c r="M102" s="58" t="n">
        <f aca="false">L102+M101-M105-M103</f>
        <v>1250000</v>
      </c>
      <c r="N102" s="58" t="n">
        <f aca="false">M102+N101-N105-N103</f>
        <v>1000000</v>
      </c>
      <c r="O102" s="58" t="n">
        <f aca="false">N102+O101-O105-O103</f>
        <v>750000</v>
      </c>
      <c r="P102" s="58" t="n">
        <f aca="false">O102+P101-P105-P103</f>
        <v>500000</v>
      </c>
      <c r="Q102" s="58" t="n">
        <f aca="false">P102+Q101-Q105-Q103</f>
        <v>250000</v>
      </c>
      <c r="R102" s="58" t="n">
        <f aca="false">Q102+R101-R105-R103</f>
        <v>0</v>
      </c>
      <c r="S102" s="58" t="n">
        <f aca="false">R102+S101-S105-S103</f>
        <v>0</v>
      </c>
      <c r="T102" s="58" t="n">
        <f aca="false">S102+T101-T105-T103</f>
        <v>0</v>
      </c>
      <c r="U102" s="58" t="n">
        <f aca="false">T102+U101-U105-U103</f>
        <v>0</v>
      </c>
      <c r="V102" s="58" t="n">
        <f aca="false">U102+V101-V105-V103</f>
        <v>0</v>
      </c>
      <c r="W102" s="58" t="n">
        <f aca="false">V102+W101-W105-W103</f>
        <v>0</v>
      </c>
      <c r="X102" s="59" t="n">
        <f aca="false">W102+X101-X105-X103</f>
        <v>0</v>
      </c>
      <c r="Y102" s="59" t="n">
        <f aca="false">X102+Y101-Y105-Y103</f>
        <v>0</v>
      </c>
      <c r="Z102" s="59" t="n">
        <f aca="false">Y102+Z101-Z105-Z103</f>
        <v>0</v>
      </c>
      <c r="AA102" s="59" t="n">
        <f aca="false">Z102+AA101-AA105-AA103</f>
        <v>0</v>
      </c>
      <c r="AB102" s="59" t="n">
        <f aca="false">AA102+AB101-AB105-AB103</f>
        <v>0</v>
      </c>
      <c r="AC102" s="58" t="n">
        <f aca="false">AB102+AC101-AC105-AC103</f>
        <v>0</v>
      </c>
    </row>
    <row r="103" s="39" customFormat="true" ht="15" hidden="false" customHeight="false" outlineLevel="0" collapsed="false">
      <c r="A103" s="63" t="s">
        <v>18</v>
      </c>
      <c r="B103" s="64" t="n">
        <v>2000000</v>
      </c>
      <c r="C103" s="65"/>
      <c r="D103" s="50" t="str">
        <f aca="false">CONCATENATE($E$87,F103)</f>
        <v>Umorzenia</v>
      </c>
      <c r="E103" s="76"/>
      <c r="F103" s="66" t="s">
        <v>3</v>
      </c>
      <c r="G103" s="58"/>
      <c r="H103" s="58"/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0</v>
      </c>
      <c r="N103" s="58" t="n">
        <v>0</v>
      </c>
      <c r="O103" s="58" t="n">
        <v>0</v>
      </c>
      <c r="P103" s="58" t="n">
        <v>0</v>
      </c>
      <c r="Q103" s="58" t="n">
        <v>0</v>
      </c>
      <c r="R103" s="58" t="n">
        <v>0</v>
      </c>
      <c r="S103" s="58"/>
      <c r="T103" s="58"/>
      <c r="U103" s="58"/>
      <c r="V103" s="58"/>
      <c r="W103" s="58"/>
      <c r="X103" s="59"/>
      <c r="Y103" s="59"/>
      <c r="Z103" s="59"/>
      <c r="AA103" s="59"/>
      <c r="AB103" s="59"/>
      <c r="AC103" s="58"/>
    </row>
    <row r="104" s="39" customFormat="true" ht="15" hidden="false" customHeight="false" outlineLevel="0" collapsed="false">
      <c r="A104" s="63" t="s">
        <v>19</v>
      </c>
      <c r="B104" s="65"/>
      <c r="C104" s="67" t="n">
        <v>0.049</v>
      </c>
      <c r="D104" s="50" t="str">
        <f aca="false">CONCATENATE($E$87,F104)</f>
        <v>Odsetki</v>
      </c>
      <c r="E104" s="76"/>
      <c r="F104" s="57" t="s">
        <v>4</v>
      </c>
      <c r="G104" s="58"/>
      <c r="H104" s="58" t="n">
        <v>0</v>
      </c>
      <c r="I104" s="58" t="n">
        <v>0</v>
      </c>
      <c r="J104" s="58" t="n">
        <v>0</v>
      </c>
      <c r="K104" s="58" t="n">
        <f aca="false">((K102+J102)/2)*$C104</f>
        <v>91875</v>
      </c>
      <c r="L104" s="58" t="n">
        <f aca="false">((L102+K102)/2)*$C104</f>
        <v>79625</v>
      </c>
      <c r="M104" s="58" t="n">
        <f aca="false">((M102+L102)/2)*$C104</f>
        <v>67375</v>
      </c>
      <c r="N104" s="58" t="n">
        <f aca="false">((N102+M102)/2)*$C104</f>
        <v>55125</v>
      </c>
      <c r="O104" s="58" t="n">
        <f aca="false">((O102+N102)/2)*$C104</f>
        <v>42875</v>
      </c>
      <c r="P104" s="58" t="n">
        <f aca="false">((P102+O102)/2)*$C104</f>
        <v>30625</v>
      </c>
      <c r="Q104" s="58" t="n">
        <f aca="false">((Q102+P102)/2)*$C104</f>
        <v>18375</v>
      </c>
      <c r="R104" s="58" t="n">
        <f aca="false">((R102+Q102)/2)*$C104</f>
        <v>6125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9" t="n">
        <v>0</v>
      </c>
      <c r="Y104" s="59" t="n">
        <v>0</v>
      </c>
      <c r="Z104" s="59" t="n">
        <v>0</v>
      </c>
      <c r="AA104" s="59" t="n">
        <v>0</v>
      </c>
      <c r="AB104" s="59" t="n">
        <v>0</v>
      </c>
      <c r="AC104" s="58" t="n">
        <v>0</v>
      </c>
    </row>
    <row r="105" s="39" customFormat="true" ht="15.75" hidden="false" customHeight="false" outlineLevel="0" collapsed="false">
      <c r="A105" s="77" t="s">
        <v>28</v>
      </c>
      <c r="B105" s="78"/>
      <c r="C105" s="78"/>
      <c r="D105" s="78" t="str">
        <f aca="false">CONCATENATE($E$87,F105)</f>
        <v>Raty kapitałowe</v>
      </c>
      <c r="E105" s="76"/>
      <c r="F105" s="80" t="s">
        <v>5</v>
      </c>
      <c r="G105" s="81" t="n">
        <v>0</v>
      </c>
      <c r="H105" s="81" t="n">
        <v>0</v>
      </c>
      <c r="I105" s="81" t="n">
        <v>0</v>
      </c>
      <c r="J105" s="81" t="n">
        <v>250000</v>
      </c>
      <c r="K105" s="81" t="n">
        <v>250000</v>
      </c>
      <c r="L105" s="81" t="n">
        <v>250000</v>
      </c>
      <c r="M105" s="81" t="n">
        <v>250000</v>
      </c>
      <c r="N105" s="81" t="n">
        <v>250000</v>
      </c>
      <c r="O105" s="81" t="n">
        <v>250000</v>
      </c>
      <c r="P105" s="81" t="n">
        <v>250000</v>
      </c>
      <c r="Q105" s="81" t="n">
        <v>250000</v>
      </c>
      <c r="R105" s="81" t="n">
        <v>250000</v>
      </c>
      <c r="S105" s="81" t="n">
        <v>0</v>
      </c>
      <c r="T105" s="81" t="n">
        <v>0</v>
      </c>
      <c r="U105" s="81" t="n">
        <v>0</v>
      </c>
      <c r="V105" s="81" t="n">
        <v>0</v>
      </c>
      <c r="W105" s="81" t="n">
        <v>0</v>
      </c>
      <c r="X105" s="82" t="n">
        <v>0</v>
      </c>
      <c r="Y105" s="82" t="n">
        <v>0</v>
      </c>
      <c r="Z105" s="82" t="n">
        <v>0</v>
      </c>
      <c r="AA105" s="82" t="n">
        <v>0</v>
      </c>
      <c r="AB105" s="82" t="n">
        <v>0</v>
      </c>
      <c r="AC105" s="81" t="n">
        <v>0</v>
      </c>
    </row>
    <row r="106" s="39" customFormat="true" ht="15.75" hidden="false" customHeight="false" outlineLevel="0" collapsed="false">
      <c r="A106" s="90" t="s">
        <v>29</v>
      </c>
      <c r="B106" s="91"/>
      <c r="C106" s="91"/>
      <c r="D106" s="50"/>
      <c r="E106" s="92"/>
      <c r="F106" s="86"/>
      <c r="G106" s="93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5"/>
      <c r="Y106" s="94"/>
    </row>
    <row r="107" s="39" customFormat="true" ht="15" hidden="false" customHeight="true" outlineLevel="0" collapsed="false">
      <c r="A107" s="48" t="s">
        <v>30</v>
      </c>
      <c r="B107" s="50"/>
      <c r="C107" s="50"/>
      <c r="D107" s="50"/>
      <c r="E107" s="99"/>
      <c r="F107" s="52"/>
      <c r="G107" s="53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5"/>
      <c r="Y107" s="74"/>
    </row>
    <row r="108" s="39" customFormat="true" ht="15" hidden="false" customHeight="false" outlineLevel="0" collapsed="false">
      <c r="A108" s="48"/>
      <c r="B108" s="49"/>
      <c r="C108" s="49"/>
      <c r="D108" s="50" t="str">
        <f aca="false">CONCATENATE($E$101,F108)</f>
        <v>Transze</v>
      </c>
      <c r="E108" s="76"/>
      <c r="F108" s="57" t="s">
        <v>1</v>
      </c>
      <c r="G108" s="58" t="n">
        <v>0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W108" s="58" t="n">
        <v>0</v>
      </c>
      <c r="X108" s="59" t="n">
        <v>0</v>
      </c>
      <c r="Y108" s="75" t="n">
        <v>0</v>
      </c>
      <c r="Z108" s="59" t="n">
        <v>0</v>
      </c>
      <c r="AA108" s="59" t="n">
        <v>0</v>
      </c>
      <c r="AB108" s="59" t="n">
        <v>0</v>
      </c>
      <c r="AC108" s="58" t="n">
        <v>0</v>
      </c>
    </row>
    <row r="109" s="39" customFormat="true" ht="15" hidden="false" customHeight="false" outlineLevel="0" collapsed="false">
      <c r="A109" s="61"/>
      <c r="B109" s="50"/>
      <c r="C109" s="50"/>
      <c r="D109" s="50" t="str">
        <f aca="false">CONCATENATE($E$101,F109)</f>
        <v>Stan na koniec roku</v>
      </c>
      <c r="E109" s="76"/>
      <c r="F109" s="57" t="s">
        <v>2</v>
      </c>
      <c r="G109" s="58" t="n">
        <f aca="false">G108-G112</f>
        <v>0</v>
      </c>
      <c r="H109" s="58" t="n">
        <f aca="false">G109+H108-H112-H110</f>
        <v>0</v>
      </c>
      <c r="I109" s="58" t="n">
        <f aca="false">H109+I108-I112-I110</f>
        <v>0</v>
      </c>
      <c r="J109" s="58" t="n">
        <v>750000</v>
      </c>
      <c r="K109" s="58" t="n">
        <f aca="false">J109+K108-K112-K110</f>
        <v>687500</v>
      </c>
      <c r="L109" s="58" t="n">
        <f aca="false">K109+L108-L112-L110</f>
        <v>562500</v>
      </c>
      <c r="M109" s="58" t="n">
        <f aca="false">L109+M108-M112-M110</f>
        <v>437500</v>
      </c>
      <c r="N109" s="58" t="n">
        <f aca="false">M109+N108-N112-N110</f>
        <v>312500</v>
      </c>
      <c r="O109" s="58" t="n">
        <f aca="false">N109+O108-O112-O110</f>
        <v>0</v>
      </c>
      <c r="P109" s="58" t="n">
        <f aca="false">O109+P108-P112-P110</f>
        <v>0</v>
      </c>
      <c r="Q109" s="58" t="n">
        <f aca="false">P109+Q108-Q112-Q110</f>
        <v>0</v>
      </c>
      <c r="R109" s="58" t="n">
        <f aca="false">Q109+R108-R112-R110</f>
        <v>0</v>
      </c>
      <c r="S109" s="58" t="n">
        <f aca="false">R109+S108-S112-S110</f>
        <v>0</v>
      </c>
      <c r="T109" s="58" t="n">
        <f aca="false">S109+T108-T112-T110</f>
        <v>0</v>
      </c>
      <c r="U109" s="58" t="n">
        <f aca="false">T109+U108-U112-U110</f>
        <v>0</v>
      </c>
      <c r="V109" s="58" t="n">
        <f aca="false">U109+V108-V112-V110</f>
        <v>0</v>
      </c>
      <c r="W109" s="58" t="n">
        <f aca="false">V109+W108-W112-W110</f>
        <v>0</v>
      </c>
      <c r="X109" s="59" t="n">
        <f aca="false">W109+X108-X112-X110</f>
        <v>0</v>
      </c>
      <c r="Y109" s="59" t="n">
        <f aca="false">X109+Y108-Y112-Y110</f>
        <v>0</v>
      </c>
      <c r="Z109" s="59" t="n">
        <f aca="false">Y109+Z108-Z112-Z110</f>
        <v>0</v>
      </c>
      <c r="AA109" s="59" t="n">
        <f aca="false">Z109+AA108-AA112-AA110</f>
        <v>0</v>
      </c>
      <c r="AB109" s="59" t="n">
        <f aca="false">AA109+AB108-AB112-AB110</f>
        <v>0</v>
      </c>
      <c r="AC109" s="58" t="n">
        <f aca="false">AB109+AC108-AC112-AC110</f>
        <v>0</v>
      </c>
    </row>
    <row r="110" s="39" customFormat="true" ht="15" hidden="false" customHeight="false" outlineLevel="0" collapsed="false">
      <c r="A110" s="63" t="s">
        <v>18</v>
      </c>
      <c r="B110" s="64" t="n">
        <v>750000</v>
      </c>
      <c r="C110" s="64"/>
      <c r="D110" s="50" t="str">
        <f aca="false">CONCATENATE($E$101,F110)</f>
        <v>Umorzenia</v>
      </c>
      <c r="E110" s="76"/>
      <c r="F110" s="66" t="s">
        <v>3</v>
      </c>
      <c r="G110" s="58"/>
      <c r="H110" s="58"/>
      <c r="I110" s="58"/>
      <c r="J110" s="58" t="n">
        <v>0</v>
      </c>
      <c r="K110" s="58" t="n">
        <v>0</v>
      </c>
      <c r="L110" s="58" t="n">
        <v>0</v>
      </c>
      <c r="M110" s="58" t="n">
        <v>0</v>
      </c>
      <c r="N110" s="58" t="n">
        <v>0</v>
      </c>
      <c r="O110" s="58" t="n">
        <v>225000</v>
      </c>
      <c r="P110" s="58" t="n">
        <v>0</v>
      </c>
      <c r="Q110" s="58" t="n">
        <v>0</v>
      </c>
      <c r="R110" s="58" t="n">
        <v>0</v>
      </c>
      <c r="S110" s="58"/>
      <c r="T110" s="58"/>
      <c r="U110" s="58"/>
      <c r="V110" s="58"/>
      <c r="W110" s="58"/>
      <c r="X110" s="59"/>
      <c r="Y110" s="59"/>
      <c r="Z110" s="59"/>
      <c r="AA110" s="59"/>
      <c r="AB110" s="59"/>
      <c r="AC110" s="58"/>
    </row>
    <row r="111" s="39" customFormat="true" ht="15" hidden="false" customHeight="false" outlineLevel="0" collapsed="false">
      <c r="A111" s="63" t="s">
        <v>19</v>
      </c>
      <c r="B111" s="65"/>
      <c r="C111" s="67" t="n">
        <v>0.0475</v>
      </c>
      <c r="D111" s="50" t="str">
        <f aca="false">CONCATENATE($E$101,F111)</f>
        <v>Odsetki</v>
      </c>
      <c r="E111" s="76"/>
      <c r="F111" s="57" t="s">
        <v>4</v>
      </c>
      <c r="G111" s="58"/>
      <c r="H111" s="58" t="n">
        <v>0</v>
      </c>
      <c r="I111" s="58" t="n">
        <v>0</v>
      </c>
      <c r="J111" s="58" t="n">
        <f aca="false">((J109+I109)/2)*$C111</f>
        <v>17812.5</v>
      </c>
      <c r="K111" s="58" t="n">
        <f aca="false">((K109+J109)/2)*$C111</f>
        <v>34140.625</v>
      </c>
      <c r="L111" s="58" t="n">
        <f aca="false">((L109+K109)/2)*$C111</f>
        <v>29687.5</v>
      </c>
      <c r="M111" s="58" t="n">
        <f aca="false">((M109+L109)/2)*$C111</f>
        <v>23750</v>
      </c>
      <c r="N111" s="58" t="n">
        <f aca="false">((N109+M109)/2)*$C111</f>
        <v>17812.5</v>
      </c>
      <c r="O111" s="58" t="n">
        <f aca="false">((O109+N109)/2)*$C111</f>
        <v>7421.875</v>
      </c>
      <c r="P111" s="58" t="n">
        <f aca="false">((P109+O109)/2)*$C111</f>
        <v>0</v>
      </c>
      <c r="Q111" s="58" t="n">
        <f aca="false">((Q109+P109)/2)*$C111</f>
        <v>0</v>
      </c>
      <c r="R111" s="58" t="n">
        <f aca="false">((R109+Q109)/2)*$C111</f>
        <v>0</v>
      </c>
      <c r="S111" s="58" t="n">
        <v>0</v>
      </c>
      <c r="T111" s="58" t="n">
        <v>0</v>
      </c>
      <c r="U111" s="58" t="n">
        <v>0</v>
      </c>
      <c r="V111" s="58" t="n">
        <v>0</v>
      </c>
      <c r="W111" s="58" t="n">
        <v>0</v>
      </c>
      <c r="X111" s="59" t="n">
        <v>0</v>
      </c>
      <c r="Y111" s="59" t="n">
        <v>0</v>
      </c>
      <c r="Z111" s="59" t="n">
        <v>0</v>
      </c>
      <c r="AA111" s="59" t="n">
        <v>0</v>
      </c>
      <c r="AB111" s="59" t="n">
        <v>0</v>
      </c>
      <c r="AC111" s="58" t="n">
        <v>0</v>
      </c>
    </row>
    <row r="112" s="39" customFormat="true" ht="15.75" hidden="false" customHeight="false" outlineLevel="0" collapsed="false">
      <c r="A112" s="77" t="s">
        <v>31</v>
      </c>
      <c r="B112" s="78"/>
      <c r="C112" s="78"/>
      <c r="D112" s="79" t="str">
        <f aca="false">CONCATENATE($E$101,F112)</f>
        <v>Raty kapitałowe</v>
      </c>
      <c r="E112" s="76"/>
      <c r="F112" s="80" t="s">
        <v>5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62500</v>
      </c>
      <c r="L112" s="81" t="n">
        <v>125000</v>
      </c>
      <c r="M112" s="81" t="n">
        <v>125000</v>
      </c>
      <c r="N112" s="81" t="n">
        <v>125000</v>
      </c>
      <c r="O112" s="81" t="n">
        <v>8750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0</v>
      </c>
      <c r="W112" s="81" t="n">
        <v>0</v>
      </c>
      <c r="X112" s="82" t="n">
        <v>0</v>
      </c>
      <c r="Y112" s="82" t="n">
        <v>0</v>
      </c>
      <c r="Z112" s="82" t="n">
        <v>0</v>
      </c>
      <c r="AA112" s="82" t="n">
        <v>0</v>
      </c>
      <c r="AB112" s="82" t="n">
        <v>0</v>
      </c>
      <c r="AC112" s="81" t="n">
        <v>0</v>
      </c>
    </row>
    <row r="113" s="39" customFormat="true" ht="15.75" hidden="false" customHeight="false" outlineLevel="0" collapsed="false">
      <c r="A113" s="100" t="s">
        <v>32</v>
      </c>
      <c r="B113" s="101"/>
      <c r="C113" s="50"/>
      <c r="D113" s="49"/>
      <c r="E113" s="92"/>
      <c r="F113" s="86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4"/>
    </row>
    <row r="114" s="39" customFormat="true" ht="15" hidden="false" customHeight="true" outlineLevel="0" collapsed="false">
      <c r="A114" s="48" t="s">
        <v>33</v>
      </c>
      <c r="B114" s="50"/>
      <c r="C114" s="50"/>
      <c r="D114" s="50"/>
      <c r="E114" s="51"/>
      <c r="F114" s="52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74"/>
    </row>
    <row r="115" s="39" customFormat="true" ht="15" hidden="false" customHeight="false" outlineLevel="0" collapsed="false">
      <c r="A115" s="48"/>
      <c r="B115" s="49"/>
      <c r="C115" s="50"/>
      <c r="D115" s="50" t="str">
        <f aca="false">CONCATENATE($E$108,F115)</f>
        <v>Transze</v>
      </c>
      <c r="E115" s="102"/>
      <c r="F115" s="57" t="s">
        <v>1</v>
      </c>
      <c r="G115" s="58" t="n">
        <v>0</v>
      </c>
      <c r="H115" s="58" t="n">
        <v>0</v>
      </c>
      <c r="I115" s="58" t="n">
        <v>0</v>
      </c>
      <c r="J115" s="58" t="n">
        <v>0</v>
      </c>
      <c r="K115" s="58" t="n">
        <v>4710000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0</v>
      </c>
      <c r="W115" s="58" t="n">
        <v>0</v>
      </c>
      <c r="X115" s="59" t="n">
        <v>0</v>
      </c>
      <c r="Y115" s="75" t="n">
        <v>0</v>
      </c>
      <c r="Z115" s="59" t="n">
        <v>0</v>
      </c>
      <c r="AA115" s="59" t="n">
        <v>0</v>
      </c>
      <c r="AB115" s="59" t="n">
        <v>0</v>
      </c>
      <c r="AC115" s="58" t="n">
        <v>0</v>
      </c>
    </row>
    <row r="116" s="39" customFormat="true" ht="15" hidden="false" customHeight="false" outlineLevel="0" collapsed="false">
      <c r="A116" s="103"/>
      <c r="B116" s="50"/>
      <c r="C116" s="104"/>
      <c r="D116" s="50" t="str">
        <f aca="false">CONCATENATE($E$108,F116)</f>
        <v>Stan na koniec roku</v>
      </c>
      <c r="E116" s="102"/>
      <c r="F116" s="57" t="s">
        <v>2</v>
      </c>
      <c r="G116" s="58" t="n">
        <f aca="false">E116+G115-G119</f>
        <v>0</v>
      </c>
      <c r="H116" s="58" t="n">
        <f aca="false">G116+H115-H119-H117</f>
        <v>0</v>
      </c>
      <c r="I116" s="58" t="n">
        <f aca="false">H116+I115-I119-I117</f>
        <v>0</v>
      </c>
      <c r="J116" s="58" t="n">
        <f aca="false">I116+J115-J119-J117</f>
        <v>0</v>
      </c>
      <c r="K116" s="58" t="n">
        <f aca="false">J116+K115-K119-K117</f>
        <v>4710000</v>
      </c>
      <c r="L116" s="58" t="n">
        <f aca="false">K116+L115-L119-L117</f>
        <v>4160000</v>
      </c>
      <c r="M116" s="58" t="n">
        <f aca="false">L116+M115-M119-M117</f>
        <v>3580000</v>
      </c>
      <c r="N116" s="58" t="n">
        <f aca="false">M116+N115-N119-N117</f>
        <v>3000000</v>
      </c>
      <c r="O116" s="58" t="n">
        <f aca="false">N116+O115-O119-O117</f>
        <v>0</v>
      </c>
      <c r="P116" s="58" t="n">
        <f aca="false">O116+P115-P119-P117</f>
        <v>0</v>
      </c>
      <c r="Q116" s="58" t="n">
        <f aca="false">P116+Q115-Q119-Q117</f>
        <v>0</v>
      </c>
      <c r="R116" s="58" t="n">
        <f aca="false">Q116+R115-R119-R117</f>
        <v>0</v>
      </c>
      <c r="S116" s="58" t="n">
        <f aca="false">R116+S115-S119-S117</f>
        <v>0</v>
      </c>
      <c r="T116" s="58" t="n">
        <f aca="false">S116+T115-T119-T117</f>
        <v>0</v>
      </c>
      <c r="U116" s="58" t="n">
        <f aca="false">T116+U115-U119-U117</f>
        <v>0</v>
      </c>
      <c r="V116" s="58" t="n">
        <f aca="false">U116+V115-V119-V117</f>
        <v>0</v>
      </c>
      <c r="W116" s="58" t="n">
        <f aca="false">V116+W115-W119-W117</f>
        <v>0</v>
      </c>
      <c r="X116" s="59" t="n">
        <f aca="false">W116+X115-X119-X117</f>
        <v>0</v>
      </c>
      <c r="Y116" s="59" t="n">
        <f aca="false">X116+Y115-Y119-Y117</f>
        <v>0</v>
      </c>
      <c r="Z116" s="59" t="n">
        <f aca="false">Y116+Z115-Z119-Z117</f>
        <v>0</v>
      </c>
      <c r="AA116" s="59" t="n">
        <f aca="false">Z116+AA115-AA119-AA117</f>
        <v>0</v>
      </c>
      <c r="AB116" s="59" t="n">
        <f aca="false">AA116+AB115-AB119-AB117</f>
        <v>0</v>
      </c>
      <c r="AC116" s="58" t="n">
        <f aca="false">AB116+AC115-AC119-AC117</f>
        <v>0</v>
      </c>
    </row>
    <row r="117" s="39" customFormat="true" ht="15" hidden="false" customHeight="false" outlineLevel="0" collapsed="false">
      <c r="A117" s="63" t="s">
        <v>34</v>
      </c>
      <c r="B117" s="64" t="n">
        <v>4710000</v>
      </c>
      <c r="C117" s="50"/>
      <c r="D117" s="50" t="str">
        <f aca="false">CONCATENATE($E$108,F117)</f>
        <v>Umorzenia</v>
      </c>
      <c r="E117" s="102"/>
      <c r="F117" s="66" t="s">
        <v>3</v>
      </c>
      <c r="G117" s="58"/>
      <c r="H117" s="58"/>
      <c r="I117" s="58"/>
      <c r="J117" s="58"/>
      <c r="K117" s="58" t="n">
        <v>0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58" t="n">
        <v>0</v>
      </c>
      <c r="W117" s="58" t="n">
        <v>0</v>
      </c>
      <c r="X117" s="59" t="n">
        <v>0</v>
      </c>
      <c r="Y117" s="59"/>
      <c r="Z117" s="59"/>
      <c r="AA117" s="59"/>
      <c r="AB117" s="59"/>
      <c r="AC117" s="58"/>
    </row>
    <row r="118" s="39" customFormat="true" ht="15" hidden="false" customHeight="false" outlineLevel="0" collapsed="false">
      <c r="A118" s="63" t="s">
        <v>19</v>
      </c>
      <c r="B118" s="65"/>
      <c r="C118" s="67" t="n">
        <v>0.0593</v>
      </c>
      <c r="D118" s="50" t="str">
        <f aca="false">CONCATENATE($E$108,F118)</f>
        <v>Odsetki</v>
      </c>
      <c r="E118" s="102"/>
      <c r="F118" s="57" t="s">
        <v>4</v>
      </c>
      <c r="G118" s="58" t="n">
        <v>0</v>
      </c>
      <c r="H118" s="58" t="n">
        <v>0</v>
      </c>
      <c r="I118" s="58" t="n">
        <v>0</v>
      </c>
      <c r="J118" s="58" t="n">
        <v>0</v>
      </c>
      <c r="K118" s="58" t="n">
        <f aca="false">((K116+J116)/2)*$C118</f>
        <v>139651.5</v>
      </c>
      <c r="L118" s="58" t="n">
        <f aca="false">((L116+K116)/2)*$C118</f>
        <v>262995.5</v>
      </c>
      <c r="M118" s="58" t="n">
        <f aca="false">((M116+L116)/2)*$C118</f>
        <v>229491</v>
      </c>
      <c r="N118" s="58" t="n">
        <f aca="false">((N116+M116)/2)*$C118</f>
        <v>195097</v>
      </c>
      <c r="O118" s="58" t="n">
        <f aca="false">((O116+N116)/2)*$C118</f>
        <v>88950</v>
      </c>
      <c r="P118" s="58" t="n">
        <f aca="false">((P116+O116)/2)*$C118</f>
        <v>0</v>
      </c>
      <c r="Q118" s="58" t="n">
        <f aca="false">((Q116+P116)/2)*$C118</f>
        <v>0</v>
      </c>
      <c r="R118" s="58" t="n">
        <f aca="false">((R116+Q116)/2)*$C118</f>
        <v>0</v>
      </c>
      <c r="S118" s="58" t="n">
        <f aca="false">((S116+R116)/2)*$C118</f>
        <v>0</v>
      </c>
      <c r="T118" s="58" t="n">
        <f aca="false">((T116+S116)/2)*$C118</f>
        <v>0</v>
      </c>
      <c r="U118" s="58" t="n">
        <f aca="false">((U116+T116)/2)*$C118</f>
        <v>0</v>
      </c>
      <c r="V118" s="58" t="n">
        <f aca="false">((V116+U116)/2)*$C118</f>
        <v>0</v>
      </c>
      <c r="W118" s="58" t="n">
        <f aca="false">((W116+V116)/2)*$C118</f>
        <v>0</v>
      </c>
      <c r="X118" s="59" t="n">
        <f aca="false">((X116+W116)/2)*$C118</f>
        <v>0</v>
      </c>
      <c r="Y118" s="59" t="n">
        <v>0</v>
      </c>
      <c r="Z118" s="59" t="n">
        <v>0</v>
      </c>
      <c r="AA118" s="59" t="n">
        <v>0</v>
      </c>
      <c r="AB118" s="59" t="n">
        <v>0</v>
      </c>
      <c r="AC118" s="58" t="n">
        <v>0</v>
      </c>
    </row>
    <row r="119" s="39" customFormat="true" ht="15.75" hidden="false" customHeight="false" outlineLevel="0" collapsed="false">
      <c r="A119" s="77" t="s">
        <v>35</v>
      </c>
      <c r="B119" s="78"/>
      <c r="C119" s="105"/>
      <c r="D119" s="79" t="str">
        <f aca="false">CONCATENATE($E$108,F119)</f>
        <v>Raty kapitałowe</v>
      </c>
      <c r="E119" s="102"/>
      <c r="F119" s="80" t="s">
        <v>5</v>
      </c>
      <c r="G119" s="81" t="n">
        <v>0</v>
      </c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550000</v>
      </c>
      <c r="M119" s="81" t="n">
        <v>580000</v>
      </c>
      <c r="N119" s="81" t="n">
        <v>580000</v>
      </c>
      <c r="O119" s="81" t="n">
        <v>3000000</v>
      </c>
      <c r="P119" s="81"/>
      <c r="Q119" s="81"/>
      <c r="R119" s="81"/>
      <c r="S119" s="81"/>
      <c r="T119" s="81"/>
      <c r="U119" s="81"/>
      <c r="V119" s="81" t="n">
        <v>0</v>
      </c>
      <c r="W119" s="81" t="n">
        <v>0</v>
      </c>
      <c r="X119" s="82" t="n">
        <v>0</v>
      </c>
      <c r="Y119" s="82" t="n">
        <v>0</v>
      </c>
      <c r="Z119" s="82" t="n">
        <v>0</v>
      </c>
      <c r="AA119" s="82" t="n">
        <v>0</v>
      </c>
      <c r="AB119" s="82" t="n">
        <v>0</v>
      </c>
      <c r="AC119" s="81" t="n">
        <v>0</v>
      </c>
    </row>
    <row r="120" s="39" customFormat="true" ht="15.75" hidden="false" customHeight="false" outlineLevel="0" collapsed="false">
      <c r="A120" s="90" t="s">
        <v>29</v>
      </c>
      <c r="B120" s="91"/>
      <c r="C120" s="91"/>
      <c r="D120" s="50"/>
      <c r="E120" s="106"/>
      <c r="F120" s="86"/>
      <c r="G120" s="93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5"/>
      <c r="Y120" s="94"/>
    </row>
    <row r="121" s="39" customFormat="true" ht="15" hidden="false" customHeight="false" outlineLevel="0" collapsed="false">
      <c r="A121" s="48" t="s">
        <v>36</v>
      </c>
      <c r="B121" s="50"/>
      <c r="C121" s="50"/>
      <c r="D121" s="50"/>
      <c r="E121" s="87"/>
      <c r="F121" s="52"/>
      <c r="G121" s="53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5"/>
      <c r="Y121" s="74"/>
    </row>
    <row r="122" s="39" customFormat="true" ht="15" hidden="false" customHeight="false" outlineLevel="0" collapsed="false">
      <c r="A122" s="48"/>
      <c r="B122" s="49"/>
      <c r="C122" s="49"/>
      <c r="D122" s="50" t="str">
        <f aca="false">CONCATENATE($E$115,F122)</f>
        <v>Transze</v>
      </c>
      <c r="E122" s="102"/>
      <c r="F122" s="57" t="s">
        <v>1</v>
      </c>
      <c r="G122" s="58" t="n">
        <v>0</v>
      </c>
      <c r="H122" s="58" t="n">
        <v>0</v>
      </c>
      <c r="I122" s="58" t="n">
        <v>0</v>
      </c>
      <c r="J122" s="58" t="n">
        <v>0</v>
      </c>
      <c r="K122" s="58" t="n">
        <v>160000</v>
      </c>
      <c r="L122" s="58" t="n">
        <v>340000</v>
      </c>
      <c r="M122" s="58" t="n">
        <v>0</v>
      </c>
      <c r="N122" s="58" t="n">
        <v>0</v>
      </c>
      <c r="O122" s="58" t="n">
        <v>0</v>
      </c>
      <c r="P122" s="58" t="n">
        <v>0</v>
      </c>
      <c r="Q122" s="58" t="n">
        <v>0</v>
      </c>
      <c r="R122" s="58" t="n">
        <v>0</v>
      </c>
      <c r="S122" s="58" t="n">
        <v>0</v>
      </c>
      <c r="T122" s="58" t="n">
        <v>0</v>
      </c>
      <c r="U122" s="58" t="n">
        <v>0</v>
      </c>
      <c r="V122" s="58" t="n">
        <v>0</v>
      </c>
      <c r="W122" s="58" t="n">
        <v>0</v>
      </c>
      <c r="X122" s="59" t="n">
        <v>0</v>
      </c>
      <c r="Y122" s="75" t="n">
        <v>0</v>
      </c>
      <c r="Z122" s="59" t="n">
        <v>0</v>
      </c>
      <c r="AA122" s="59" t="n">
        <v>0</v>
      </c>
      <c r="AB122" s="59" t="n">
        <v>0</v>
      </c>
      <c r="AC122" s="58" t="n">
        <v>0</v>
      </c>
    </row>
    <row r="123" s="39" customFormat="true" ht="15" hidden="false" customHeight="false" outlineLevel="0" collapsed="false">
      <c r="A123" s="61"/>
      <c r="B123" s="50"/>
      <c r="C123" s="50"/>
      <c r="D123" s="50" t="str">
        <f aca="false">CONCATENATE($E$115,F123)</f>
        <v>Stan na koniec roku</v>
      </c>
      <c r="E123" s="102"/>
      <c r="F123" s="57" t="s">
        <v>2</v>
      </c>
      <c r="G123" s="58" t="n">
        <f aca="false">G122-G126</f>
        <v>0</v>
      </c>
      <c r="H123" s="58" t="n">
        <f aca="false">G123+H122-H126-H124</f>
        <v>0</v>
      </c>
      <c r="I123" s="58" t="n">
        <f aca="false">H123+I122-I126-I124</f>
        <v>0</v>
      </c>
      <c r="J123" s="58" t="n">
        <f aca="false">I123+J122-J126-J124</f>
        <v>0</v>
      </c>
      <c r="K123" s="58" t="n">
        <f aca="false">J123+K122-K126-K124</f>
        <v>160000</v>
      </c>
      <c r="L123" s="58" t="n">
        <f aca="false">K123+L122-L126-L124</f>
        <v>480000</v>
      </c>
      <c r="M123" s="58" t="n">
        <f aca="false">L123+M122-M126-M124</f>
        <v>400000</v>
      </c>
      <c r="N123" s="58" t="n">
        <f aca="false">M123+N122-N126-N124</f>
        <v>320000</v>
      </c>
      <c r="O123" s="58" t="n">
        <f aca="false">N123+O122-O126-O124</f>
        <v>240000</v>
      </c>
      <c r="P123" s="58" t="n">
        <f aca="false">O123+P122-P126-P124</f>
        <v>160000</v>
      </c>
      <c r="Q123" s="58" t="n">
        <f aca="false">P123+Q122-Q126-Q124</f>
        <v>80000</v>
      </c>
      <c r="R123" s="58" t="n">
        <f aca="false">Q123+R122-R126-R124</f>
        <v>0</v>
      </c>
      <c r="S123" s="58" t="n">
        <f aca="false">R123+S122-S126-S124</f>
        <v>0</v>
      </c>
      <c r="T123" s="58" t="n">
        <f aca="false">S123+T122-T126-T124</f>
        <v>0</v>
      </c>
      <c r="U123" s="58" t="n">
        <f aca="false">T123+U122-U126-U124</f>
        <v>0</v>
      </c>
      <c r="V123" s="58" t="n">
        <f aca="false">U123+V122-V126-V124</f>
        <v>0</v>
      </c>
      <c r="W123" s="58" t="n">
        <f aca="false">V123+W122-W126-W124</f>
        <v>0</v>
      </c>
      <c r="X123" s="59" t="n">
        <f aca="false">W123+X122-X126-X124</f>
        <v>0</v>
      </c>
      <c r="Y123" s="59" t="n">
        <f aca="false">X123+Y122-Y126-Y124</f>
        <v>0</v>
      </c>
      <c r="Z123" s="59" t="n">
        <f aca="false">Y123+Z122-Z126-Z124</f>
        <v>0</v>
      </c>
      <c r="AA123" s="59" t="n">
        <f aca="false">Z123+AA122-AA126-AA124</f>
        <v>0</v>
      </c>
      <c r="AB123" s="59" t="n">
        <f aca="false">AA123+AB122-AB126-AB124</f>
        <v>0</v>
      </c>
      <c r="AC123" s="58" t="n">
        <f aca="false">AB123+AC122-AC126-AC124</f>
        <v>0</v>
      </c>
    </row>
    <row r="124" s="39" customFormat="true" ht="15" hidden="false" customHeight="false" outlineLevel="0" collapsed="false">
      <c r="A124" s="63" t="s">
        <v>18</v>
      </c>
      <c r="B124" s="64" t="n">
        <v>500000</v>
      </c>
      <c r="C124" s="64"/>
      <c r="D124" s="50" t="str">
        <f aca="false">CONCATENATE($E$115,F124)</f>
        <v>Umorzenia</v>
      </c>
      <c r="E124" s="102"/>
      <c r="F124" s="66" t="s">
        <v>3</v>
      </c>
      <c r="G124" s="58"/>
      <c r="H124" s="58"/>
      <c r="I124" s="58"/>
      <c r="J124" s="58"/>
      <c r="K124" s="58" t="n">
        <v>0</v>
      </c>
      <c r="L124" s="58" t="n">
        <v>0</v>
      </c>
      <c r="M124" s="58" t="n">
        <v>0</v>
      </c>
      <c r="N124" s="58" t="n">
        <v>0</v>
      </c>
      <c r="O124" s="58" t="n">
        <v>0</v>
      </c>
      <c r="P124" s="58" t="n">
        <v>0</v>
      </c>
      <c r="Q124" s="58" t="n">
        <v>0</v>
      </c>
      <c r="R124" s="58" t="n">
        <v>0</v>
      </c>
      <c r="S124" s="58" t="n">
        <v>0</v>
      </c>
      <c r="T124" s="58" t="n">
        <v>0</v>
      </c>
      <c r="U124" s="58" t="n">
        <v>0</v>
      </c>
      <c r="V124" s="58" t="n">
        <v>0</v>
      </c>
      <c r="W124" s="58" t="n">
        <v>0</v>
      </c>
      <c r="X124" s="59" t="n">
        <v>0</v>
      </c>
      <c r="Y124" s="59"/>
      <c r="Z124" s="59"/>
      <c r="AA124" s="59"/>
      <c r="AB124" s="59"/>
      <c r="AC124" s="58"/>
    </row>
    <row r="125" s="39" customFormat="true" ht="15" hidden="false" customHeight="false" outlineLevel="0" collapsed="false">
      <c r="A125" s="63" t="s">
        <v>19</v>
      </c>
      <c r="B125" s="65"/>
      <c r="C125" s="67" t="n">
        <v>0.0475</v>
      </c>
      <c r="D125" s="50" t="str">
        <f aca="false">CONCATENATE($E$115,F125)</f>
        <v>Odsetki</v>
      </c>
      <c r="E125" s="102"/>
      <c r="F125" s="57" t="s">
        <v>4</v>
      </c>
      <c r="G125" s="58"/>
      <c r="H125" s="58" t="n">
        <v>0</v>
      </c>
      <c r="I125" s="58" t="n">
        <v>0</v>
      </c>
      <c r="J125" s="58" t="n">
        <v>0</v>
      </c>
      <c r="K125" s="58" t="n">
        <f aca="false">((K123+J123)/2)*$C125</f>
        <v>3800</v>
      </c>
      <c r="L125" s="58" t="n">
        <f aca="false">((L123+K123)/2)*$C125</f>
        <v>15200</v>
      </c>
      <c r="M125" s="58" t="n">
        <f aca="false">((M123+L123)/2)*$C125</f>
        <v>20900</v>
      </c>
      <c r="N125" s="58" t="n">
        <f aca="false">((N123+M123)/2)*$C125</f>
        <v>17100</v>
      </c>
      <c r="O125" s="58" t="n">
        <f aca="false">((O123+N123)/2)*$C125</f>
        <v>13300</v>
      </c>
      <c r="P125" s="58" t="n">
        <f aca="false">((P123+O123)/2)*$C125</f>
        <v>9500</v>
      </c>
      <c r="Q125" s="58" t="n">
        <f aca="false">((Q123+P123)/2)*$C125</f>
        <v>5700</v>
      </c>
      <c r="R125" s="58" t="n">
        <f aca="false">((R123+Q123)/2)*$C125</f>
        <v>1900</v>
      </c>
      <c r="S125" s="58"/>
      <c r="T125" s="58" t="n">
        <v>0</v>
      </c>
      <c r="U125" s="58" t="n">
        <v>0</v>
      </c>
      <c r="V125" s="58" t="n">
        <v>0</v>
      </c>
      <c r="W125" s="58" t="n">
        <v>0</v>
      </c>
      <c r="X125" s="59" t="n">
        <v>0</v>
      </c>
      <c r="Y125" s="59" t="n">
        <v>0</v>
      </c>
      <c r="Z125" s="59" t="n">
        <v>0</v>
      </c>
      <c r="AA125" s="59" t="n">
        <v>0</v>
      </c>
      <c r="AB125" s="59" t="n">
        <v>0</v>
      </c>
      <c r="AC125" s="58" t="n">
        <v>0</v>
      </c>
    </row>
    <row r="126" s="39" customFormat="true" ht="15.75" hidden="false" customHeight="false" outlineLevel="0" collapsed="false">
      <c r="A126" s="77" t="s">
        <v>31</v>
      </c>
      <c r="B126" s="78"/>
      <c r="C126" s="78"/>
      <c r="D126" s="79" t="str">
        <f aca="false">CONCATENATE($E$115,F126)</f>
        <v>Raty kapitałowe</v>
      </c>
      <c r="E126" s="102"/>
      <c r="F126" s="80" t="s">
        <v>5</v>
      </c>
      <c r="G126" s="81" t="n">
        <v>0</v>
      </c>
      <c r="H126" s="81" t="n">
        <v>0</v>
      </c>
      <c r="I126" s="81" t="n">
        <v>0</v>
      </c>
      <c r="J126" s="81" t="n">
        <v>0</v>
      </c>
      <c r="K126" s="81" t="n">
        <v>0</v>
      </c>
      <c r="L126" s="81" t="n">
        <v>20000</v>
      </c>
      <c r="M126" s="81" t="n">
        <v>80000</v>
      </c>
      <c r="N126" s="81" t="n">
        <v>80000</v>
      </c>
      <c r="O126" s="81" t="n">
        <v>80000</v>
      </c>
      <c r="P126" s="81" t="n">
        <v>80000</v>
      </c>
      <c r="Q126" s="81" t="n">
        <v>80000</v>
      </c>
      <c r="R126" s="81" t="n">
        <v>80000</v>
      </c>
      <c r="S126" s="81" t="n">
        <v>0</v>
      </c>
      <c r="T126" s="81" t="n">
        <v>0</v>
      </c>
      <c r="U126" s="81" t="n">
        <v>0</v>
      </c>
      <c r="V126" s="81" t="n">
        <v>0</v>
      </c>
      <c r="W126" s="81" t="n">
        <v>0</v>
      </c>
      <c r="X126" s="82" t="n">
        <v>0</v>
      </c>
      <c r="Y126" s="82" t="n">
        <v>0</v>
      </c>
      <c r="Z126" s="82" t="n">
        <v>0</v>
      </c>
      <c r="AA126" s="82" t="n">
        <v>0</v>
      </c>
      <c r="AB126" s="82" t="n">
        <v>0</v>
      </c>
      <c r="AC126" s="81" t="n">
        <v>0</v>
      </c>
    </row>
    <row r="127" s="39" customFormat="true" ht="15.75" hidden="false" customHeight="false" outlineLevel="0" collapsed="false">
      <c r="A127" s="90" t="s">
        <v>37</v>
      </c>
      <c r="B127" s="91"/>
      <c r="C127" s="91"/>
      <c r="D127" s="50"/>
      <c r="E127" s="106"/>
      <c r="F127" s="86"/>
      <c r="G127" s="93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5"/>
      <c r="Y127" s="94"/>
    </row>
    <row r="128" s="39" customFormat="true" ht="15" hidden="false" customHeight="false" outlineLevel="0" collapsed="false">
      <c r="A128" s="48"/>
      <c r="B128" s="49"/>
      <c r="C128" s="49"/>
      <c r="D128" s="50" t="str">
        <f aca="false">CONCATENATE($E$128,F128)</f>
        <v>Transze</v>
      </c>
      <c r="E128" s="102"/>
      <c r="F128" s="57" t="s">
        <v>1</v>
      </c>
      <c r="G128" s="58" t="n">
        <v>0</v>
      </c>
      <c r="H128" s="58" t="n">
        <v>0</v>
      </c>
      <c r="I128" s="58" t="n">
        <v>0</v>
      </c>
      <c r="J128" s="58" t="n">
        <v>0</v>
      </c>
      <c r="K128" s="58" t="n">
        <v>0</v>
      </c>
      <c r="L128" s="58" t="n">
        <v>3100000</v>
      </c>
      <c r="M128" s="58" t="n">
        <v>0</v>
      </c>
      <c r="N128" s="58" t="n">
        <v>0</v>
      </c>
      <c r="O128" s="58" t="n">
        <v>0</v>
      </c>
      <c r="P128" s="58" t="n">
        <v>0</v>
      </c>
      <c r="Q128" s="58" t="n">
        <v>0</v>
      </c>
      <c r="R128" s="58" t="n">
        <v>0</v>
      </c>
      <c r="S128" s="58" t="n">
        <v>0</v>
      </c>
      <c r="T128" s="58" t="n">
        <v>0</v>
      </c>
      <c r="U128" s="58" t="n">
        <v>0</v>
      </c>
      <c r="V128" s="58" t="n">
        <v>0</v>
      </c>
      <c r="W128" s="58" t="n">
        <v>0</v>
      </c>
      <c r="X128" s="59" t="n">
        <v>0</v>
      </c>
      <c r="Y128" s="75" t="n">
        <v>0</v>
      </c>
      <c r="Z128" s="59" t="n">
        <v>0</v>
      </c>
      <c r="AA128" s="59" t="n">
        <v>0</v>
      </c>
      <c r="AB128" s="59" t="n">
        <v>0</v>
      </c>
      <c r="AC128" s="58" t="n">
        <v>0</v>
      </c>
    </row>
    <row r="129" s="39" customFormat="true" ht="15" hidden="false" customHeight="false" outlineLevel="0" collapsed="false">
      <c r="A129" s="61"/>
      <c r="B129" s="62"/>
      <c r="C129" s="62"/>
      <c r="D129" s="50" t="str">
        <f aca="false">CONCATENATE($E$128,F129)</f>
        <v>Stan na koniec roku</v>
      </c>
      <c r="E129" s="102"/>
      <c r="F129" s="57" t="s">
        <v>2</v>
      </c>
      <c r="G129" s="58" t="n">
        <f aca="false">G128-G132</f>
        <v>0</v>
      </c>
      <c r="H129" s="58" t="n">
        <f aca="false">G129+H128-H132-H130</f>
        <v>0</v>
      </c>
      <c r="I129" s="58" t="n">
        <f aca="false">H129+I128-I132-I130</f>
        <v>0</v>
      </c>
      <c r="J129" s="58" t="n">
        <f aca="false">I129+J128-J132-J130</f>
        <v>0</v>
      </c>
      <c r="K129" s="58" t="n">
        <f aca="false">J129+K128-K132-K130</f>
        <v>0</v>
      </c>
      <c r="L129" s="58" t="n">
        <f aca="false">K129+L128-L132-L130</f>
        <v>3100000</v>
      </c>
      <c r="M129" s="58" t="n">
        <f aca="false">L129+M128-M132-M130</f>
        <v>3000000</v>
      </c>
      <c r="N129" s="58" t="n">
        <f aca="false">M129+N128-N132-N130</f>
        <v>2800000</v>
      </c>
      <c r="O129" s="58" t="n">
        <f aca="false">N129+O128-O132-O130</f>
        <v>2600000</v>
      </c>
      <c r="P129" s="58" t="n">
        <f aca="false">O129+P128-P132-P130</f>
        <v>2400000</v>
      </c>
      <c r="Q129" s="58" t="n">
        <f aca="false">P129+Q128-Q132-Q130</f>
        <v>1920000</v>
      </c>
      <c r="R129" s="58" t="n">
        <f aca="false">Q129+R128-R132-R130</f>
        <v>1440000</v>
      </c>
      <c r="S129" s="58" t="n">
        <f aca="false">R129+S128-S132-S130</f>
        <v>960000</v>
      </c>
      <c r="T129" s="58" t="n">
        <f aca="false">S129+T128-T132-T130</f>
        <v>480000</v>
      </c>
      <c r="U129" s="58" t="n">
        <f aca="false">T129+U128-U132-U130</f>
        <v>0</v>
      </c>
      <c r="V129" s="58" t="n">
        <f aca="false">U129+V128-V132-V130</f>
        <v>0</v>
      </c>
      <c r="W129" s="58" t="n">
        <f aca="false">V129+W128-W132-W130</f>
        <v>0</v>
      </c>
      <c r="X129" s="59" t="n">
        <f aca="false">W129+X128-X132-X130</f>
        <v>0</v>
      </c>
      <c r="Y129" s="59" t="n">
        <f aca="false">X129+Y128-Y132-Y130</f>
        <v>0</v>
      </c>
      <c r="Z129" s="59" t="n">
        <f aca="false">Y129+Z128-Z132-Z130</f>
        <v>0</v>
      </c>
      <c r="AA129" s="59" t="n">
        <f aca="false">Z129+AA128-AA132-AA130</f>
        <v>0</v>
      </c>
      <c r="AB129" s="59" t="n">
        <f aca="false">AA129+AB128-AB132-AB130</f>
        <v>0</v>
      </c>
      <c r="AC129" s="58" t="n">
        <f aca="false">AB129+AC128-AC132-AC130</f>
        <v>0</v>
      </c>
    </row>
    <row r="130" s="39" customFormat="true" ht="15" hidden="false" customHeight="false" outlineLevel="0" collapsed="false">
      <c r="A130" s="63" t="s">
        <v>18</v>
      </c>
      <c r="B130" s="64" t="n">
        <v>3100000</v>
      </c>
      <c r="C130" s="50"/>
      <c r="D130" s="50" t="str">
        <f aca="false">CONCATENATE($E$128,F130)</f>
        <v>Umorzenia</v>
      </c>
      <c r="E130" s="102"/>
      <c r="F130" s="66" t="s">
        <v>3</v>
      </c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9"/>
      <c r="Y130" s="59"/>
      <c r="Z130" s="59"/>
      <c r="AA130" s="59"/>
      <c r="AB130" s="59"/>
      <c r="AC130" s="58"/>
    </row>
    <row r="131" s="39" customFormat="true" ht="15" hidden="false" customHeight="false" outlineLevel="0" collapsed="false">
      <c r="A131" s="63" t="s">
        <v>19</v>
      </c>
      <c r="B131" s="65"/>
      <c r="C131" s="67" t="n">
        <v>0.0578</v>
      </c>
      <c r="D131" s="50" t="str">
        <f aca="false">CONCATENATE($E$128,F131)</f>
        <v>Odsetki</v>
      </c>
      <c r="E131" s="102"/>
      <c r="F131" s="57" t="s">
        <v>4</v>
      </c>
      <c r="G131" s="58"/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11700</v>
      </c>
      <c r="M131" s="58" t="n">
        <f aca="false">((M129+L129)/2)*$C131</f>
        <v>176290</v>
      </c>
      <c r="N131" s="58" t="n">
        <f aca="false">((N129+M129)/2)*$C131</f>
        <v>167620</v>
      </c>
      <c r="O131" s="58" t="n">
        <f aca="false">((O129+N129)/2)*$C131</f>
        <v>156060</v>
      </c>
      <c r="P131" s="58" t="n">
        <f aca="false">((P129+O129)/2)*$C131</f>
        <v>144500</v>
      </c>
      <c r="Q131" s="58" t="n">
        <f aca="false">((Q129+P129)/2)*$C131</f>
        <v>124848</v>
      </c>
      <c r="R131" s="58" t="n">
        <f aca="false">((R129+Q129)/2)*$C131</f>
        <v>97104</v>
      </c>
      <c r="S131" s="58" t="n">
        <f aca="false">((S129+R129)/2)*$C131</f>
        <v>69360</v>
      </c>
      <c r="T131" s="58" t="n">
        <f aca="false">((T129+S129)/2)*$C131</f>
        <v>41616</v>
      </c>
      <c r="U131" s="58" t="n">
        <f aca="false">((U129+T129)/2)*$C131</f>
        <v>13872</v>
      </c>
      <c r="V131" s="58" t="n">
        <f aca="false">((V129+U129)/2)*$C131</f>
        <v>0</v>
      </c>
      <c r="W131" s="58" t="n">
        <f aca="false">((W129+V129)/2)*$C131</f>
        <v>0</v>
      </c>
      <c r="X131" s="59" t="n">
        <f aca="false">((X129+W129)/2)*$C131</f>
        <v>0</v>
      </c>
      <c r="Y131" s="59" t="n">
        <v>0</v>
      </c>
      <c r="Z131" s="59" t="n">
        <v>0</v>
      </c>
      <c r="AA131" s="59" t="n">
        <v>0</v>
      </c>
      <c r="AB131" s="59" t="n">
        <v>0</v>
      </c>
      <c r="AC131" s="58" t="n">
        <v>0</v>
      </c>
    </row>
    <row r="132" s="39" customFormat="true" ht="15.75" hidden="false" customHeight="false" outlineLevel="0" collapsed="false">
      <c r="A132" s="77" t="s">
        <v>38</v>
      </c>
      <c r="B132" s="78"/>
      <c r="C132" s="105"/>
      <c r="D132" s="79" t="str">
        <f aca="false">CONCATENATE($E$128,F132)</f>
        <v>Raty kapitałowe</v>
      </c>
      <c r="E132" s="102"/>
      <c r="F132" s="80" t="s">
        <v>5</v>
      </c>
      <c r="G132" s="81" t="n">
        <v>0</v>
      </c>
      <c r="H132" s="81" t="n">
        <v>0</v>
      </c>
      <c r="I132" s="81" t="n">
        <v>0</v>
      </c>
      <c r="J132" s="81" t="n">
        <v>0</v>
      </c>
      <c r="K132" s="81" t="n">
        <v>0</v>
      </c>
      <c r="L132" s="81" t="n">
        <v>0</v>
      </c>
      <c r="M132" s="81" t="n">
        <v>100000</v>
      </c>
      <c r="N132" s="81" t="n">
        <v>200000</v>
      </c>
      <c r="O132" s="81" t="n">
        <v>200000</v>
      </c>
      <c r="P132" s="81" t="n">
        <v>200000</v>
      </c>
      <c r="Q132" s="81" t="n">
        <v>480000</v>
      </c>
      <c r="R132" s="81" t="n">
        <v>480000</v>
      </c>
      <c r="S132" s="81" t="n">
        <v>480000</v>
      </c>
      <c r="T132" s="81" t="n">
        <v>480000</v>
      </c>
      <c r="U132" s="81" t="n">
        <v>480000</v>
      </c>
      <c r="V132" s="81" t="n">
        <v>0</v>
      </c>
      <c r="W132" s="81" t="n">
        <v>0</v>
      </c>
      <c r="X132" s="82" t="n">
        <v>0</v>
      </c>
      <c r="Y132" s="82" t="n">
        <v>0</v>
      </c>
      <c r="Z132" s="82" t="n">
        <v>0</v>
      </c>
      <c r="AA132" s="82" t="n">
        <v>0</v>
      </c>
      <c r="AB132" s="82" t="n">
        <v>0</v>
      </c>
      <c r="AC132" s="81" t="n">
        <v>0</v>
      </c>
    </row>
    <row r="133" s="39" customFormat="true" ht="15" hidden="true" customHeight="false" outlineLevel="0" collapsed="false">
      <c r="A133" s="100"/>
      <c r="B133" s="101"/>
      <c r="C133" s="50"/>
      <c r="D133" s="50"/>
      <c r="E133" s="106"/>
      <c r="F133" s="86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107"/>
    </row>
    <row r="134" s="39" customFormat="true" ht="15" hidden="true" customHeight="false" outlineLevel="0" collapsed="false">
      <c r="A134" s="108"/>
      <c r="B134" s="109"/>
      <c r="C134" s="50"/>
      <c r="D134" s="50"/>
      <c r="E134" s="87"/>
      <c r="F134" s="52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110"/>
    </row>
    <row r="135" s="39" customFormat="true" ht="15" hidden="true" customHeight="false" outlineLevel="0" collapsed="false">
      <c r="A135" s="111"/>
      <c r="B135" s="112"/>
      <c r="C135" s="50"/>
      <c r="D135" s="50" t="str">
        <f aca="false">CONCATENATE($E$135,F135)</f>
        <v>OTransze</v>
      </c>
      <c r="E135" s="113" t="s">
        <v>39</v>
      </c>
      <c r="F135" s="57" t="s">
        <v>1</v>
      </c>
      <c r="G135" s="58" t="n">
        <v>0</v>
      </c>
      <c r="H135" s="58" t="n">
        <v>0</v>
      </c>
      <c r="I135" s="58" t="n">
        <v>0</v>
      </c>
      <c r="J135" s="58" t="n">
        <v>0</v>
      </c>
      <c r="K135" s="58" t="n">
        <v>0</v>
      </c>
      <c r="L135" s="58" t="n">
        <v>0</v>
      </c>
      <c r="M135" s="58" t="n">
        <v>0</v>
      </c>
      <c r="N135" s="58" t="n">
        <v>0</v>
      </c>
      <c r="O135" s="58" t="n">
        <v>0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0</v>
      </c>
      <c r="U135" s="58" t="n">
        <v>0</v>
      </c>
      <c r="V135" s="58" t="n">
        <v>0</v>
      </c>
      <c r="W135" s="58" t="n">
        <v>0</v>
      </c>
      <c r="X135" s="59" t="n">
        <v>0</v>
      </c>
      <c r="Y135" s="114"/>
    </row>
    <row r="136" s="39" customFormat="true" ht="15" hidden="true" customHeight="false" outlineLevel="0" collapsed="false">
      <c r="A136" s="103"/>
      <c r="B136" s="50"/>
      <c r="C136" s="104"/>
      <c r="D136" s="50" t="str">
        <f aca="false">CONCATENATE($E$135,F136)</f>
        <v>OStan na koniec roku</v>
      </c>
      <c r="E136" s="113"/>
      <c r="F136" s="57" t="s">
        <v>2</v>
      </c>
      <c r="G136" s="58" t="n">
        <f aca="false">E136+G135-G139</f>
        <v>0</v>
      </c>
      <c r="H136" s="58" t="n">
        <f aca="false">G136+H135-H139-H137</f>
        <v>0</v>
      </c>
      <c r="I136" s="58" t="n">
        <f aca="false">H136+I135-I139-I137</f>
        <v>0</v>
      </c>
      <c r="J136" s="58" t="n">
        <f aca="false">I136+J135-J139-J137</f>
        <v>0</v>
      </c>
      <c r="K136" s="58" t="n">
        <f aca="false">J136+K135-K139-K137</f>
        <v>0</v>
      </c>
      <c r="L136" s="58" t="n">
        <f aca="false">K136+L135-L139-L137</f>
        <v>0</v>
      </c>
      <c r="M136" s="58" t="n">
        <f aca="false">L136+M135-M139-M137</f>
        <v>0</v>
      </c>
      <c r="N136" s="58" t="n">
        <f aca="false">M136+N135-N139-N137</f>
        <v>0</v>
      </c>
      <c r="O136" s="58" t="n">
        <f aca="false">N136+O135-O139-O137</f>
        <v>0</v>
      </c>
      <c r="P136" s="58" t="n">
        <f aca="false">O136+P135-P139-P137</f>
        <v>0</v>
      </c>
      <c r="Q136" s="58" t="n">
        <f aca="false">P136+Q135-Q139-Q137</f>
        <v>0</v>
      </c>
      <c r="R136" s="58" t="n">
        <f aca="false">Q136+R135-R139-R137</f>
        <v>0</v>
      </c>
      <c r="S136" s="58" t="n">
        <f aca="false">R136+S135-S139-S137</f>
        <v>0</v>
      </c>
      <c r="T136" s="58" t="n">
        <f aca="false">S136+T135-T139-T137</f>
        <v>0</v>
      </c>
      <c r="U136" s="58" t="n">
        <f aca="false">T136+U135-U139-U137</f>
        <v>0</v>
      </c>
      <c r="V136" s="58" t="n">
        <f aca="false">U136+V135-V139-V137</f>
        <v>0</v>
      </c>
      <c r="W136" s="58" t="n">
        <f aca="false">V136+W135-W139-W137</f>
        <v>0</v>
      </c>
      <c r="X136" s="59" t="n">
        <f aca="false">W136+X135-X139-X137</f>
        <v>0</v>
      </c>
      <c r="Y136" s="114"/>
    </row>
    <row r="137" s="39" customFormat="true" ht="15" hidden="true" customHeight="false" outlineLevel="0" collapsed="false">
      <c r="A137" s="63" t="s">
        <v>18</v>
      </c>
      <c r="B137" s="64"/>
      <c r="C137" s="50"/>
      <c r="D137" s="50" t="str">
        <f aca="false">CONCATENATE($E$135,F137)</f>
        <v>OUmorzenia</v>
      </c>
      <c r="E137" s="113"/>
      <c r="F137" s="66" t="s">
        <v>3</v>
      </c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9"/>
      <c r="Y137" s="114"/>
    </row>
    <row r="138" s="39" customFormat="true" ht="15" hidden="true" customHeight="false" outlineLevel="0" collapsed="false">
      <c r="A138" s="63" t="s">
        <v>19</v>
      </c>
      <c r="B138" s="65"/>
      <c r="C138" s="67"/>
      <c r="D138" s="50" t="str">
        <f aca="false">CONCATENATE($E$135,F138)</f>
        <v>OOdsetki</v>
      </c>
      <c r="E138" s="113"/>
      <c r="F138" s="57" t="s">
        <v>4</v>
      </c>
      <c r="G138" s="58" t="n">
        <v>0</v>
      </c>
      <c r="H138" s="58" t="n">
        <v>0</v>
      </c>
      <c r="I138" s="58" t="n">
        <v>0</v>
      </c>
      <c r="J138" s="58" t="n">
        <v>0</v>
      </c>
      <c r="K138" s="58" t="n">
        <f aca="false">((K136+J136)/2)*$C138</f>
        <v>0</v>
      </c>
      <c r="L138" s="58" t="n">
        <f aca="false">((L136+K136)/2)*$C138</f>
        <v>0</v>
      </c>
      <c r="M138" s="58" t="n">
        <f aca="false">((M136+L136)/2)*$C138</f>
        <v>0</v>
      </c>
      <c r="N138" s="58" t="n">
        <f aca="false">((N136+M136)/2)*$C138</f>
        <v>0</v>
      </c>
      <c r="O138" s="58" t="n">
        <f aca="false">((O136+N136)/2)*$C138</f>
        <v>0</v>
      </c>
      <c r="P138" s="58" t="n">
        <f aca="false">((P136+O136)/2)*$C138</f>
        <v>0</v>
      </c>
      <c r="Q138" s="58" t="n">
        <f aca="false">((Q136+P136)/2)*$C138</f>
        <v>0</v>
      </c>
      <c r="R138" s="58" t="n">
        <f aca="false">((R136+Q136)/2)*$C138</f>
        <v>0</v>
      </c>
      <c r="S138" s="58" t="n">
        <f aca="false">((S136+R136)/2)*$C138</f>
        <v>0</v>
      </c>
      <c r="T138" s="58" t="n">
        <f aca="false">((T136+S136)/2)*$C138</f>
        <v>0</v>
      </c>
      <c r="U138" s="58" t="n">
        <f aca="false">((U136+T136)/2)*$C138</f>
        <v>0</v>
      </c>
      <c r="V138" s="58" t="n">
        <f aca="false">((V136+U136)/2)*$C138</f>
        <v>0</v>
      </c>
      <c r="W138" s="58" t="n">
        <f aca="false">((W136+V136)/2)*$C138</f>
        <v>0</v>
      </c>
      <c r="X138" s="59" t="n">
        <f aca="false">((X136+W136)/2)*$C138</f>
        <v>0</v>
      </c>
      <c r="Y138" s="114"/>
    </row>
    <row r="139" s="39" customFormat="true" ht="15" hidden="true" customHeight="false" outlineLevel="0" collapsed="false">
      <c r="A139" s="115"/>
      <c r="B139" s="69"/>
      <c r="C139" s="116"/>
      <c r="D139" s="70" t="str">
        <f aca="false">CONCATENATE($E$135,F139)</f>
        <v>ORaty kapitałowe</v>
      </c>
      <c r="E139" s="113"/>
      <c r="F139" s="71" t="s">
        <v>5</v>
      </c>
      <c r="G139" s="72" t="n">
        <v>0</v>
      </c>
      <c r="H139" s="72" t="n">
        <v>0</v>
      </c>
      <c r="I139" s="72" t="n">
        <v>0</v>
      </c>
      <c r="J139" s="72" t="n">
        <v>0</v>
      </c>
      <c r="K139" s="72" t="n">
        <v>0</v>
      </c>
      <c r="L139" s="72" t="n">
        <v>0</v>
      </c>
      <c r="M139" s="72" t="n">
        <v>0</v>
      </c>
      <c r="N139" s="72" t="n">
        <v>0</v>
      </c>
      <c r="O139" s="72" t="n">
        <v>0</v>
      </c>
      <c r="P139" s="72" t="n">
        <v>0</v>
      </c>
      <c r="Q139" s="72" t="n">
        <v>0</v>
      </c>
      <c r="R139" s="72" t="n">
        <v>0</v>
      </c>
      <c r="S139" s="72" t="n">
        <v>0</v>
      </c>
      <c r="T139" s="72" t="n">
        <v>0</v>
      </c>
      <c r="U139" s="72" t="n">
        <v>0</v>
      </c>
      <c r="V139" s="72" t="n">
        <v>0</v>
      </c>
      <c r="W139" s="72" t="n">
        <v>0</v>
      </c>
      <c r="X139" s="73" t="n">
        <v>0</v>
      </c>
      <c r="Y139" s="114"/>
    </row>
    <row r="140" s="39" customFormat="true" ht="15" hidden="true" customHeight="false" outlineLevel="0" collapsed="false">
      <c r="A140" s="117"/>
      <c r="B140" s="101"/>
      <c r="C140" s="50"/>
      <c r="D140" s="50"/>
      <c r="E140" s="118"/>
      <c r="F140" s="86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119"/>
    </row>
    <row r="141" s="39" customFormat="true" ht="15" hidden="true" customHeight="false" outlineLevel="0" collapsed="false">
      <c r="A141" s="108"/>
      <c r="B141" s="109"/>
      <c r="C141" s="50"/>
      <c r="D141" s="50"/>
      <c r="E141" s="87"/>
      <c r="F141" s="52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110"/>
    </row>
    <row r="142" s="39" customFormat="true" ht="15" hidden="true" customHeight="false" outlineLevel="0" collapsed="false">
      <c r="A142" s="111"/>
      <c r="B142" s="112"/>
      <c r="C142" s="50"/>
      <c r="D142" s="50" t="str">
        <f aca="false">CONCATENATE($E$142,F142)</f>
        <v>XTransze</v>
      </c>
      <c r="E142" s="113" t="s">
        <v>40</v>
      </c>
      <c r="F142" s="57" t="s">
        <v>1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 t="n">
        <v>0</v>
      </c>
      <c r="L142" s="58" t="n">
        <v>0</v>
      </c>
      <c r="M142" s="58" t="n">
        <v>0</v>
      </c>
      <c r="N142" s="58" t="n">
        <v>0</v>
      </c>
      <c r="O142" s="58" t="n">
        <v>0</v>
      </c>
      <c r="P142" s="58" t="n">
        <v>0</v>
      </c>
      <c r="Q142" s="58" t="n">
        <v>0</v>
      </c>
      <c r="R142" s="58" t="n">
        <v>0</v>
      </c>
      <c r="S142" s="58" t="n">
        <v>0</v>
      </c>
      <c r="T142" s="58" t="n">
        <v>0</v>
      </c>
      <c r="U142" s="58" t="n">
        <v>0</v>
      </c>
      <c r="V142" s="58" t="n">
        <v>0</v>
      </c>
      <c r="W142" s="58" t="n">
        <v>0</v>
      </c>
      <c r="X142" s="59" t="n">
        <v>0</v>
      </c>
      <c r="Y142" s="114"/>
    </row>
    <row r="143" s="39" customFormat="true" ht="15" hidden="true" customHeight="false" outlineLevel="0" collapsed="false">
      <c r="A143" s="103"/>
      <c r="B143" s="50"/>
      <c r="C143" s="104"/>
      <c r="D143" s="50" t="str">
        <f aca="false">CONCATENATE($E$142,F143)</f>
        <v>XStan na koniec roku</v>
      </c>
      <c r="E143" s="113"/>
      <c r="F143" s="57" t="s">
        <v>2</v>
      </c>
      <c r="G143" s="58" t="n">
        <f aca="false">E143+G142-G146</f>
        <v>0</v>
      </c>
      <c r="H143" s="58" t="n">
        <f aca="false">G143+H142-H146-H144</f>
        <v>0</v>
      </c>
      <c r="I143" s="58" t="n">
        <f aca="false">H143+I142-I146-I144</f>
        <v>0</v>
      </c>
      <c r="J143" s="58" t="n">
        <f aca="false">I143+J142-J146-J144</f>
        <v>0</v>
      </c>
      <c r="K143" s="58" t="n">
        <f aca="false">J143+K142-K146-K144</f>
        <v>0</v>
      </c>
      <c r="L143" s="58" t="n">
        <f aca="false">K143+L142-L146-L144</f>
        <v>0</v>
      </c>
      <c r="M143" s="58" t="n">
        <f aca="false">L143+M142-M146-M144</f>
        <v>0</v>
      </c>
      <c r="N143" s="58" t="n">
        <f aca="false">M143+N142-N146-N144</f>
        <v>0</v>
      </c>
      <c r="O143" s="58" t="n">
        <f aca="false">N143+O142-O146-O144</f>
        <v>0</v>
      </c>
      <c r="P143" s="58" t="n">
        <f aca="false">O143+P142-P146-P144</f>
        <v>0</v>
      </c>
      <c r="Q143" s="58" t="n">
        <f aca="false">P143+Q142-Q146-Q144</f>
        <v>0</v>
      </c>
      <c r="R143" s="58" t="n">
        <f aca="false">Q143+R142-R146-R144</f>
        <v>0</v>
      </c>
      <c r="S143" s="58" t="n">
        <f aca="false">R143+S142-S146-S144</f>
        <v>0</v>
      </c>
      <c r="T143" s="58" t="n">
        <f aca="false">S143+T142-T146-T144</f>
        <v>0</v>
      </c>
      <c r="U143" s="58" t="n">
        <f aca="false">T143+U142-U146-U144</f>
        <v>0</v>
      </c>
      <c r="V143" s="58" t="n">
        <f aca="false">U143+V142-V146-V144</f>
        <v>0</v>
      </c>
      <c r="W143" s="58" t="n">
        <f aca="false">V143+W142-W146-W144</f>
        <v>0</v>
      </c>
      <c r="X143" s="59" t="n">
        <f aca="false">W143+X142-X146-X144</f>
        <v>0</v>
      </c>
      <c r="Y143" s="114"/>
    </row>
    <row r="144" s="39" customFormat="true" ht="15" hidden="true" customHeight="false" outlineLevel="0" collapsed="false">
      <c r="A144" s="63" t="s">
        <v>18</v>
      </c>
      <c r="B144" s="64"/>
      <c r="C144" s="50"/>
      <c r="D144" s="50" t="str">
        <f aca="false">CONCATENATE($E$142,F144)</f>
        <v>XUmorzenia</v>
      </c>
      <c r="E144" s="113"/>
      <c r="F144" s="66" t="s">
        <v>3</v>
      </c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9"/>
      <c r="Y144" s="114"/>
    </row>
    <row r="145" s="39" customFormat="true" ht="15" hidden="true" customHeight="false" outlineLevel="0" collapsed="false">
      <c r="A145" s="63" t="s">
        <v>19</v>
      </c>
      <c r="B145" s="65"/>
      <c r="C145" s="67"/>
      <c r="D145" s="50" t="str">
        <f aca="false">CONCATENATE($E$142,F145)</f>
        <v>XOdsetki</v>
      </c>
      <c r="E145" s="113"/>
      <c r="F145" s="57" t="s">
        <v>4</v>
      </c>
      <c r="G145" s="58" t="n">
        <v>0</v>
      </c>
      <c r="H145" s="58" t="n">
        <v>0</v>
      </c>
      <c r="I145" s="58" t="n">
        <v>0</v>
      </c>
      <c r="J145" s="58" t="n">
        <v>0</v>
      </c>
      <c r="K145" s="58" t="n">
        <f aca="false">((K143+J143)/2)*$C145</f>
        <v>0</v>
      </c>
      <c r="L145" s="58" t="n">
        <f aca="false">((L143+K143)/2)*$C145</f>
        <v>0</v>
      </c>
      <c r="M145" s="58" t="n">
        <f aca="false">((M143+L143)/2)*$C145</f>
        <v>0</v>
      </c>
      <c r="N145" s="58" t="n">
        <f aca="false">((N143+M143)/2)*$C145</f>
        <v>0</v>
      </c>
      <c r="O145" s="58" t="n">
        <f aca="false">((O143+N143)/2)*$C145</f>
        <v>0</v>
      </c>
      <c r="P145" s="58" t="n">
        <f aca="false">((P143+O143)/2)*$C145</f>
        <v>0</v>
      </c>
      <c r="Q145" s="58" t="n">
        <f aca="false">((Q143+P143)/2)*$C145</f>
        <v>0</v>
      </c>
      <c r="R145" s="58" t="n">
        <f aca="false">((R143+Q143)/2)*$C145</f>
        <v>0</v>
      </c>
      <c r="S145" s="58" t="n">
        <f aca="false">((S143+R143)/2)*$C145</f>
        <v>0</v>
      </c>
      <c r="T145" s="58" t="n">
        <f aca="false">((T143+S143)/2)*$C145</f>
        <v>0</v>
      </c>
      <c r="U145" s="58" t="n">
        <f aca="false">((U143+T143)/2)*$C145</f>
        <v>0</v>
      </c>
      <c r="V145" s="58" t="n">
        <f aca="false">((V143+U143)/2)*$C145</f>
        <v>0</v>
      </c>
      <c r="W145" s="58" t="n">
        <f aca="false">((W143+V143)/2)*$C145</f>
        <v>0</v>
      </c>
      <c r="X145" s="59" t="n">
        <f aca="false">((X143+W143)/2)*$C145</f>
        <v>0</v>
      </c>
      <c r="Y145" s="114"/>
    </row>
    <row r="146" s="39" customFormat="true" ht="15" hidden="true" customHeight="false" outlineLevel="0" collapsed="false">
      <c r="A146" s="115"/>
      <c r="B146" s="69"/>
      <c r="C146" s="116"/>
      <c r="D146" s="70" t="str">
        <f aca="false">CONCATENATE($E$142,F146)</f>
        <v>XRaty kapitałowe</v>
      </c>
      <c r="E146" s="113"/>
      <c r="F146" s="71" t="s">
        <v>5</v>
      </c>
      <c r="G146" s="72" t="n">
        <v>0</v>
      </c>
      <c r="H146" s="72" t="n">
        <v>0</v>
      </c>
      <c r="I146" s="72" t="n">
        <v>0</v>
      </c>
      <c r="J146" s="72" t="n">
        <v>0</v>
      </c>
      <c r="K146" s="72" t="n">
        <v>0</v>
      </c>
      <c r="L146" s="72" t="n">
        <v>0</v>
      </c>
      <c r="M146" s="72" t="n">
        <v>0</v>
      </c>
      <c r="N146" s="72" t="n">
        <v>0</v>
      </c>
      <c r="O146" s="72" t="n">
        <v>0</v>
      </c>
      <c r="P146" s="72" t="n">
        <v>0</v>
      </c>
      <c r="Q146" s="72" t="n">
        <v>0</v>
      </c>
      <c r="R146" s="72" t="n">
        <v>0</v>
      </c>
      <c r="S146" s="72" t="n">
        <v>0</v>
      </c>
      <c r="T146" s="72" t="n">
        <v>0</v>
      </c>
      <c r="U146" s="72" t="n">
        <v>0</v>
      </c>
      <c r="V146" s="72" t="n">
        <v>0</v>
      </c>
      <c r="W146" s="72" t="n">
        <v>0</v>
      </c>
      <c r="X146" s="73" t="n">
        <v>0</v>
      </c>
      <c r="Y146" s="114"/>
    </row>
    <row r="147" s="39" customFormat="true" ht="15" hidden="true" customHeight="false" outlineLevel="0" collapsed="false">
      <c r="A147" s="117"/>
      <c r="B147" s="101"/>
      <c r="C147" s="50"/>
      <c r="D147" s="50"/>
      <c r="E147" s="118"/>
      <c r="F147" s="86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119"/>
    </row>
    <row r="148" s="39" customFormat="true" ht="15" hidden="true" customHeight="false" outlineLevel="0" collapsed="false">
      <c r="A148" s="108"/>
      <c r="B148" s="109"/>
      <c r="C148" s="50"/>
      <c r="D148" s="50"/>
      <c r="E148" s="87"/>
      <c r="F148" s="52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110"/>
    </row>
    <row r="149" s="39" customFormat="true" ht="15" hidden="true" customHeight="false" outlineLevel="0" collapsed="false">
      <c r="A149" s="111"/>
      <c r="B149" s="112"/>
      <c r="C149" s="50"/>
      <c r="D149" s="50" t="str">
        <f aca="false">CONCATENATE($E$149,F149)</f>
        <v>XTransze</v>
      </c>
      <c r="E149" s="113" t="s">
        <v>40</v>
      </c>
      <c r="F149" s="57" t="s">
        <v>1</v>
      </c>
      <c r="G149" s="58" t="n">
        <v>0</v>
      </c>
      <c r="H149" s="58" t="n">
        <v>0</v>
      </c>
      <c r="I149" s="58" t="n">
        <v>0</v>
      </c>
      <c r="J149" s="58" t="n">
        <v>0</v>
      </c>
      <c r="K149" s="58" t="n">
        <v>0</v>
      </c>
      <c r="L149" s="58" t="n">
        <v>0</v>
      </c>
      <c r="M149" s="58" t="n">
        <v>0</v>
      </c>
      <c r="N149" s="58" t="n">
        <v>0</v>
      </c>
      <c r="O149" s="58" t="n">
        <v>0</v>
      </c>
      <c r="P149" s="58" t="n">
        <v>0</v>
      </c>
      <c r="Q149" s="58" t="n">
        <v>0</v>
      </c>
      <c r="R149" s="58" t="n">
        <v>0</v>
      </c>
      <c r="S149" s="58" t="n">
        <v>0</v>
      </c>
      <c r="T149" s="58" t="n">
        <v>0</v>
      </c>
      <c r="U149" s="58" t="n">
        <v>0</v>
      </c>
      <c r="V149" s="58" t="n">
        <v>0</v>
      </c>
      <c r="W149" s="58" t="n">
        <v>0</v>
      </c>
      <c r="X149" s="59" t="n">
        <v>0</v>
      </c>
      <c r="Y149" s="114"/>
    </row>
    <row r="150" s="39" customFormat="true" ht="15" hidden="true" customHeight="false" outlineLevel="0" collapsed="false">
      <c r="A150" s="103"/>
      <c r="B150" s="50"/>
      <c r="C150" s="104"/>
      <c r="D150" s="50" t="str">
        <f aca="false">CONCATENATE($E$149,F150)</f>
        <v>XStan na koniec roku</v>
      </c>
      <c r="E150" s="113"/>
      <c r="F150" s="57" t="s">
        <v>2</v>
      </c>
      <c r="G150" s="58" t="n">
        <f aca="false">E150+G149-G153</f>
        <v>0</v>
      </c>
      <c r="H150" s="58" t="n">
        <f aca="false">G150+H149-H153</f>
        <v>0</v>
      </c>
      <c r="I150" s="58" t="n">
        <f aca="false">H150+I149-I153</f>
        <v>0</v>
      </c>
      <c r="J150" s="58" t="n">
        <f aca="false">I150+J149-J153</f>
        <v>0</v>
      </c>
      <c r="K150" s="58" t="n">
        <f aca="false">J150+K149-K153</f>
        <v>0</v>
      </c>
      <c r="L150" s="58" t="n">
        <f aca="false">K150+L149-L153</f>
        <v>0</v>
      </c>
      <c r="M150" s="58" t="n">
        <f aca="false">L150+M149-M153</f>
        <v>0</v>
      </c>
      <c r="N150" s="58" t="n">
        <f aca="false">M150+N149-N153</f>
        <v>0</v>
      </c>
      <c r="O150" s="58" t="n">
        <f aca="false">N150+O149-O153</f>
        <v>0</v>
      </c>
      <c r="P150" s="58" t="n">
        <f aca="false">O150+P149-P153</f>
        <v>0</v>
      </c>
      <c r="Q150" s="58" t="n">
        <f aca="false">P150+Q149-Q153</f>
        <v>0</v>
      </c>
      <c r="R150" s="58" t="n">
        <f aca="false">Q150+R149-R153</f>
        <v>0</v>
      </c>
      <c r="S150" s="58" t="n">
        <f aca="false">R150+S149-S153</f>
        <v>0</v>
      </c>
      <c r="T150" s="58" t="n">
        <f aca="false">S150+T149-T153</f>
        <v>0</v>
      </c>
      <c r="U150" s="58" t="n">
        <f aca="false">T150+U149-U153</f>
        <v>0</v>
      </c>
      <c r="V150" s="58" t="n">
        <f aca="false">U150+V149-V153</f>
        <v>0</v>
      </c>
      <c r="W150" s="58" t="n">
        <f aca="false">V150+W149-W153</f>
        <v>0</v>
      </c>
      <c r="X150" s="59" t="n">
        <f aca="false">W150+X149-X153</f>
        <v>0</v>
      </c>
      <c r="Y150" s="114"/>
    </row>
    <row r="151" s="39" customFormat="true" ht="15" hidden="true" customHeight="false" outlineLevel="0" collapsed="false">
      <c r="A151" s="63" t="s">
        <v>18</v>
      </c>
      <c r="B151" s="120"/>
      <c r="C151" s="50"/>
      <c r="D151" s="50" t="str">
        <f aca="false">CONCATENATE($E$149,F151)</f>
        <v>XUmorzenia</v>
      </c>
      <c r="E151" s="113"/>
      <c r="F151" s="66" t="s">
        <v>3</v>
      </c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9"/>
      <c r="Y151" s="114"/>
    </row>
    <row r="152" s="39" customFormat="true" ht="15" hidden="true" customHeight="false" outlineLevel="0" collapsed="false">
      <c r="A152" s="63" t="s">
        <v>19</v>
      </c>
      <c r="B152" s="65"/>
      <c r="C152" s="67"/>
      <c r="D152" s="50" t="str">
        <f aca="false">CONCATENATE($E$149,F152)</f>
        <v>XOdsetki</v>
      </c>
      <c r="E152" s="113"/>
      <c r="F152" s="57" t="s">
        <v>4</v>
      </c>
      <c r="G152" s="58" t="n">
        <v>0</v>
      </c>
      <c r="H152" s="58" t="n">
        <v>0</v>
      </c>
      <c r="I152" s="58" t="n">
        <v>0</v>
      </c>
      <c r="J152" s="58" t="n">
        <v>0</v>
      </c>
      <c r="K152" s="58" t="n">
        <f aca="false">((K150+J150)/2)*$C152</f>
        <v>0</v>
      </c>
      <c r="L152" s="58" t="n">
        <f aca="false">((L150+K150)/2)*$C152</f>
        <v>0</v>
      </c>
      <c r="M152" s="58" t="n">
        <f aca="false">((M150+L150)/2)*$C152</f>
        <v>0</v>
      </c>
      <c r="N152" s="58" t="n">
        <f aca="false">((N150+M150)/2)*$C152</f>
        <v>0</v>
      </c>
      <c r="O152" s="58" t="n">
        <f aca="false">((O150+N150)/2)*$C152</f>
        <v>0</v>
      </c>
      <c r="P152" s="58" t="n">
        <f aca="false">((P150+O150)/2)*$C152</f>
        <v>0</v>
      </c>
      <c r="Q152" s="58" t="n">
        <f aca="false">((Q150+P150)/2)*$C152</f>
        <v>0</v>
      </c>
      <c r="R152" s="58" t="n">
        <f aca="false">((R150+Q150)/2)*$C152</f>
        <v>0</v>
      </c>
      <c r="S152" s="58" t="n">
        <f aca="false">((S150+R150)/2)*$C152</f>
        <v>0</v>
      </c>
      <c r="T152" s="58" t="n">
        <f aca="false">((T150+S150)/2)*$C152</f>
        <v>0</v>
      </c>
      <c r="U152" s="58" t="n">
        <f aca="false">((U150+T150)/2)*$C152</f>
        <v>0</v>
      </c>
      <c r="V152" s="58" t="n">
        <f aca="false">((V150+U150)/2)*$C152</f>
        <v>0</v>
      </c>
      <c r="W152" s="58" t="n">
        <f aca="false">((W150+V150)/2)*$C152</f>
        <v>0</v>
      </c>
      <c r="X152" s="59" t="n">
        <f aca="false">((X150+W150)/2)*$C152</f>
        <v>0</v>
      </c>
      <c r="Y152" s="114"/>
    </row>
    <row r="153" s="39" customFormat="true" ht="15" hidden="true" customHeight="false" outlineLevel="0" collapsed="false">
      <c r="A153" s="115"/>
      <c r="B153" s="69"/>
      <c r="C153" s="116"/>
      <c r="D153" s="70" t="str">
        <f aca="false">CONCATENATE($E$149,F153)</f>
        <v>XRaty kapitałowe</v>
      </c>
      <c r="E153" s="113"/>
      <c r="F153" s="71" t="s">
        <v>5</v>
      </c>
      <c r="G153" s="72" t="n">
        <v>0</v>
      </c>
      <c r="H153" s="72" t="n">
        <v>0</v>
      </c>
      <c r="I153" s="72" t="n">
        <v>0</v>
      </c>
      <c r="J153" s="72" t="n">
        <v>0</v>
      </c>
      <c r="K153" s="72" t="n">
        <v>0</v>
      </c>
      <c r="L153" s="72" t="n">
        <v>0</v>
      </c>
      <c r="M153" s="72" t="n">
        <v>0</v>
      </c>
      <c r="N153" s="72" t="n">
        <v>0</v>
      </c>
      <c r="O153" s="72" t="n">
        <v>0</v>
      </c>
      <c r="P153" s="72" t="n">
        <v>0</v>
      </c>
      <c r="Q153" s="72" t="n">
        <v>0</v>
      </c>
      <c r="R153" s="72" t="n">
        <v>0</v>
      </c>
      <c r="S153" s="72" t="n">
        <v>0</v>
      </c>
      <c r="T153" s="72" t="n">
        <v>0</v>
      </c>
      <c r="U153" s="72" t="n">
        <v>0</v>
      </c>
      <c r="V153" s="72" t="n">
        <v>0</v>
      </c>
      <c r="W153" s="72" t="n">
        <v>0</v>
      </c>
      <c r="X153" s="73" t="n">
        <v>0</v>
      </c>
      <c r="Y153" s="114"/>
    </row>
    <row r="154" s="39" customFormat="true" ht="15" hidden="true" customHeight="false" outlineLevel="0" collapsed="false">
      <c r="A154" s="117"/>
      <c r="B154" s="101"/>
      <c r="C154" s="50"/>
      <c r="D154" s="50"/>
      <c r="E154" s="118"/>
      <c r="F154" s="86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119"/>
    </row>
    <row r="155" s="39" customFormat="true" ht="15" hidden="true" customHeight="false" outlineLevel="0" collapsed="false">
      <c r="A155" s="108"/>
      <c r="B155" s="109"/>
      <c r="C155" s="50"/>
      <c r="D155" s="50"/>
      <c r="E155" s="87"/>
      <c r="F155" s="52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110"/>
    </row>
    <row r="156" s="39" customFormat="true" ht="15" hidden="true" customHeight="false" outlineLevel="0" collapsed="false">
      <c r="A156" s="111"/>
      <c r="B156" s="112"/>
      <c r="C156" s="50"/>
      <c r="D156" s="50" t="str">
        <f aca="false">CONCATENATE($E$156,F156)</f>
        <v>XTransze</v>
      </c>
      <c r="E156" s="113" t="s">
        <v>40</v>
      </c>
      <c r="F156" s="57" t="s">
        <v>1</v>
      </c>
      <c r="G156" s="58" t="n">
        <v>0</v>
      </c>
      <c r="H156" s="58" t="n">
        <v>0</v>
      </c>
      <c r="I156" s="58" t="n">
        <v>0</v>
      </c>
      <c r="J156" s="58" t="n">
        <v>0</v>
      </c>
      <c r="K156" s="58" t="n">
        <v>0</v>
      </c>
      <c r="L156" s="58" t="n">
        <v>0</v>
      </c>
      <c r="M156" s="58" t="n">
        <v>0</v>
      </c>
      <c r="N156" s="58" t="n">
        <v>0</v>
      </c>
      <c r="O156" s="58" t="n">
        <v>0</v>
      </c>
      <c r="P156" s="58" t="n">
        <v>0</v>
      </c>
      <c r="Q156" s="58" t="n">
        <v>0</v>
      </c>
      <c r="R156" s="58" t="n">
        <v>0</v>
      </c>
      <c r="S156" s="58" t="n">
        <v>0</v>
      </c>
      <c r="T156" s="58" t="n">
        <v>0</v>
      </c>
      <c r="U156" s="58" t="n">
        <v>0</v>
      </c>
      <c r="V156" s="58" t="n">
        <v>0</v>
      </c>
      <c r="W156" s="58" t="n">
        <v>0</v>
      </c>
      <c r="X156" s="59" t="n">
        <v>0</v>
      </c>
      <c r="Y156" s="114"/>
    </row>
    <row r="157" s="39" customFormat="true" ht="15" hidden="true" customHeight="false" outlineLevel="0" collapsed="false">
      <c r="A157" s="103"/>
      <c r="B157" s="50"/>
      <c r="C157" s="104"/>
      <c r="D157" s="50" t="str">
        <f aca="false">CONCATENATE($E$156,F157)</f>
        <v>XStan na koniec roku</v>
      </c>
      <c r="E157" s="113"/>
      <c r="F157" s="57" t="s">
        <v>2</v>
      </c>
      <c r="G157" s="58" t="n">
        <f aca="false">E157+G156-G160</f>
        <v>0</v>
      </c>
      <c r="H157" s="58" t="n">
        <f aca="false">G157+H156-H160</f>
        <v>0</v>
      </c>
      <c r="I157" s="58" t="n">
        <f aca="false">H157+I156-I160</f>
        <v>0</v>
      </c>
      <c r="J157" s="58" t="n">
        <f aca="false">I157+J156-J160</f>
        <v>0</v>
      </c>
      <c r="K157" s="58" t="n">
        <f aca="false">J157+K156-K160</f>
        <v>0</v>
      </c>
      <c r="L157" s="58" t="n">
        <f aca="false">K157+L156-L160</f>
        <v>0</v>
      </c>
      <c r="M157" s="58" t="n">
        <f aca="false">L157+M156-M160</f>
        <v>0</v>
      </c>
      <c r="N157" s="58" t="n">
        <f aca="false">M157+N156-N160</f>
        <v>0</v>
      </c>
      <c r="O157" s="58" t="n">
        <f aca="false">N157+O156-O160</f>
        <v>0</v>
      </c>
      <c r="P157" s="58" t="n">
        <f aca="false">O157+P156-P160</f>
        <v>0</v>
      </c>
      <c r="Q157" s="58" t="n">
        <f aca="false">P157+Q156-Q160</f>
        <v>0</v>
      </c>
      <c r="R157" s="58" t="n">
        <f aca="false">Q157+R156-R160</f>
        <v>0</v>
      </c>
      <c r="S157" s="58" t="n">
        <f aca="false">R157+S156-S160</f>
        <v>0</v>
      </c>
      <c r="T157" s="58" t="n">
        <f aca="false">S157+T156-T160</f>
        <v>0</v>
      </c>
      <c r="U157" s="58" t="n">
        <f aca="false">T157+U156-U160</f>
        <v>0</v>
      </c>
      <c r="V157" s="58" t="n">
        <f aca="false">U157+V156-V160</f>
        <v>0</v>
      </c>
      <c r="W157" s="58" t="n">
        <f aca="false">V157+W156-W160</f>
        <v>0</v>
      </c>
      <c r="X157" s="59" t="n">
        <f aca="false">W157+X156-X160</f>
        <v>0</v>
      </c>
      <c r="Y157" s="114"/>
    </row>
    <row r="158" s="39" customFormat="true" ht="15" hidden="true" customHeight="false" outlineLevel="0" collapsed="false">
      <c r="A158" s="63" t="s">
        <v>18</v>
      </c>
      <c r="B158" s="120"/>
      <c r="C158" s="50"/>
      <c r="D158" s="50" t="str">
        <f aca="false">CONCATENATE($E$156,F158)</f>
        <v>XUmorzenia</v>
      </c>
      <c r="E158" s="113"/>
      <c r="F158" s="66" t="s">
        <v>3</v>
      </c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9"/>
      <c r="Y158" s="114"/>
    </row>
    <row r="159" s="39" customFormat="true" ht="15" hidden="true" customHeight="false" outlineLevel="0" collapsed="false">
      <c r="A159" s="63" t="s">
        <v>19</v>
      </c>
      <c r="B159" s="65"/>
      <c r="C159" s="67"/>
      <c r="D159" s="50" t="str">
        <f aca="false">CONCATENATE($E$156,F159)</f>
        <v>XOdsetki</v>
      </c>
      <c r="E159" s="113"/>
      <c r="F159" s="57" t="s">
        <v>4</v>
      </c>
      <c r="G159" s="58" t="n">
        <v>0</v>
      </c>
      <c r="H159" s="58" t="n">
        <v>0</v>
      </c>
      <c r="I159" s="58" t="n">
        <v>0</v>
      </c>
      <c r="J159" s="58" t="n">
        <v>0</v>
      </c>
      <c r="K159" s="58" t="n">
        <f aca="false">((K157+J157)/2)*$C159</f>
        <v>0</v>
      </c>
      <c r="L159" s="58" t="n">
        <f aca="false">((L157+K157)/2)*$C159</f>
        <v>0</v>
      </c>
      <c r="M159" s="58" t="n">
        <f aca="false">((M157+L157)/2)*$C159</f>
        <v>0</v>
      </c>
      <c r="N159" s="58" t="n">
        <f aca="false">((N157+M157)/2)*$C159</f>
        <v>0</v>
      </c>
      <c r="O159" s="58" t="n">
        <f aca="false">((O157+N157)/2)*$C159</f>
        <v>0</v>
      </c>
      <c r="P159" s="58" t="n">
        <f aca="false">((P157+O157)/2)*$C159</f>
        <v>0</v>
      </c>
      <c r="Q159" s="58" t="n">
        <f aca="false">((Q157+P157)/2)*$C159</f>
        <v>0</v>
      </c>
      <c r="R159" s="58" t="n">
        <f aca="false">((R157+Q157)/2)*$C159</f>
        <v>0</v>
      </c>
      <c r="S159" s="58" t="n">
        <f aca="false">((S157+R157)/2)*$C159</f>
        <v>0</v>
      </c>
      <c r="T159" s="58" t="n">
        <f aca="false">((T157+S157)/2)*$C159</f>
        <v>0</v>
      </c>
      <c r="U159" s="58" t="n">
        <f aca="false">((U157+T157)/2)*$C159</f>
        <v>0</v>
      </c>
      <c r="V159" s="58" t="n">
        <f aca="false">((V157+U157)/2)*$C159</f>
        <v>0</v>
      </c>
      <c r="W159" s="58" t="n">
        <f aca="false">((W157+V157)/2)*$C159</f>
        <v>0</v>
      </c>
      <c r="X159" s="59" t="n">
        <f aca="false">((X157+W157)/2)*$C159</f>
        <v>0</v>
      </c>
      <c r="Y159" s="114"/>
    </row>
    <row r="160" s="39" customFormat="true" ht="15" hidden="true" customHeight="false" outlineLevel="0" collapsed="false">
      <c r="A160" s="115"/>
      <c r="B160" s="69"/>
      <c r="C160" s="116"/>
      <c r="D160" s="70" t="str">
        <f aca="false">CONCATENATE($E$156,F160)</f>
        <v>XRaty kapitałowe</v>
      </c>
      <c r="E160" s="113"/>
      <c r="F160" s="71" t="s">
        <v>5</v>
      </c>
      <c r="G160" s="72" t="n">
        <v>0</v>
      </c>
      <c r="H160" s="72" t="n">
        <v>0</v>
      </c>
      <c r="I160" s="72" t="n">
        <v>0</v>
      </c>
      <c r="J160" s="72" t="n">
        <v>0</v>
      </c>
      <c r="K160" s="72" t="n">
        <v>0</v>
      </c>
      <c r="L160" s="72" t="n">
        <v>0</v>
      </c>
      <c r="M160" s="72" t="n">
        <v>0</v>
      </c>
      <c r="N160" s="72" t="n">
        <v>0</v>
      </c>
      <c r="O160" s="72" t="n">
        <v>0</v>
      </c>
      <c r="P160" s="72" t="n">
        <v>0</v>
      </c>
      <c r="Q160" s="72" t="n">
        <v>0</v>
      </c>
      <c r="R160" s="72" t="n">
        <v>0</v>
      </c>
      <c r="S160" s="72" t="n">
        <v>0</v>
      </c>
      <c r="T160" s="72" t="n">
        <v>0</v>
      </c>
      <c r="U160" s="72" t="n">
        <v>0</v>
      </c>
      <c r="V160" s="72" t="n">
        <v>0</v>
      </c>
      <c r="W160" s="72" t="n">
        <v>0</v>
      </c>
      <c r="X160" s="73" t="n">
        <v>0</v>
      </c>
      <c r="Y160" s="114"/>
    </row>
    <row r="161" s="39" customFormat="true" ht="15" hidden="true" customHeight="false" outlineLevel="0" collapsed="false">
      <c r="A161" s="117"/>
      <c r="B161" s="101"/>
      <c r="C161" s="50"/>
      <c r="D161" s="50"/>
      <c r="E161" s="118"/>
      <c r="F161" s="86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119"/>
    </row>
    <row r="162" s="39" customFormat="true" ht="15" hidden="true" customHeight="false" outlineLevel="0" collapsed="false">
      <c r="A162" s="108"/>
      <c r="B162" s="109"/>
      <c r="C162" s="50"/>
      <c r="D162" s="50"/>
      <c r="E162" s="87"/>
      <c r="F162" s="52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110"/>
    </row>
    <row r="163" s="39" customFormat="true" ht="15" hidden="true" customHeight="false" outlineLevel="0" collapsed="false">
      <c r="A163" s="111"/>
      <c r="B163" s="112"/>
      <c r="C163" s="50"/>
      <c r="D163" s="50" t="str">
        <f aca="false">CONCATENATE($E$163,F163)</f>
        <v>XTransze</v>
      </c>
      <c r="E163" s="113" t="s">
        <v>40</v>
      </c>
      <c r="F163" s="57" t="s">
        <v>1</v>
      </c>
      <c r="G163" s="58" t="n">
        <v>0</v>
      </c>
      <c r="H163" s="58" t="n">
        <v>0</v>
      </c>
      <c r="I163" s="58" t="n">
        <v>0</v>
      </c>
      <c r="J163" s="58" t="n">
        <v>0</v>
      </c>
      <c r="K163" s="58" t="n">
        <v>0</v>
      </c>
      <c r="L163" s="58" t="n">
        <v>0</v>
      </c>
      <c r="M163" s="58" t="n">
        <v>0</v>
      </c>
      <c r="N163" s="58" t="n">
        <v>0</v>
      </c>
      <c r="O163" s="58" t="n">
        <v>0</v>
      </c>
      <c r="P163" s="58" t="n">
        <v>0</v>
      </c>
      <c r="Q163" s="58" t="n">
        <v>0</v>
      </c>
      <c r="R163" s="58" t="n">
        <v>0</v>
      </c>
      <c r="S163" s="58" t="n">
        <v>0</v>
      </c>
      <c r="T163" s="58" t="n">
        <v>0</v>
      </c>
      <c r="U163" s="58" t="n">
        <v>0</v>
      </c>
      <c r="V163" s="58" t="n">
        <v>0</v>
      </c>
      <c r="W163" s="58" t="n">
        <v>0</v>
      </c>
      <c r="X163" s="59" t="n">
        <v>0</v>
      </c>
      <c r="Y163" s="114"/>
    </row>
    <row r="164" s="39" customFormat="true" ht="15" hidden="true" customHeight="false" outlineLevel="0" collapsed="false">
      <c r="A164" s="103"/>
      <c r="B164" s="50"/>
      <c r="C164" s="104"/>
      <c r="D164" s="50" t="str">
        <f aca="false">CONCATENATE($E$163,F164)</f>
        <v>XStan na koniec roku</v>
      </c>
      <c r="E164" s="113"/>
      <c r="F164" s="57" t="s">
        <v>2</v>
      </c>
      <c r="G164" s="58" t="n">
        <f aca="false">E164+G163-G167</f>
        <v>0</v>
      </c>
      <c r="H164" s="58" t="n">
        <f aca="false">G164+H163-H167</f>
        <v>0</v>
      </c>
      <c r="I164" s="58" t="n">
        <f aca="false">H164+I163-I167</f>
        <v>0</v>
      </c>
      <c r="J164" s="58" t="n">
        <f aca="false">I164+J163-J167</f>
        <v>0</v>
      </c>
      <c r="K164" s="58" t="n">
        <f aca="false">J164+K163-K167</f>
        <v>0</v>
      </c>
      <c r="L164" s="58" t="n">
        <f aca="false">K164+L163-L167</f>
        <v>0</v>
      </c>
      <c r="M164" s="58" t="n">
        <f aca="false">L164+M163-M167</f>
        <v>0</v>
      </c>
      <c r="N164" s="58" t="n">
        <f aca="false">M164+N163-N167</f>
        <v>0</v>
      </c>
      <c r="O164" s="58" t="n">
        <f aca="false">N164+O163-O167</f>
        <v>0</v>
      </c>
      <c r="P164" s="58" t="n">
        <f aca="false">O164+P163-P167</f>
        <v>0</v>
      </c>
      <c r="Q164" s="58" t="n">
        <f aca="false">P164+Q163-Q167</f>
        <v>0</v>
      </c>
      <c r="R164" s="58" t="n">
        <f aca="false">Q164+R163-R167</f>
        <v>0</v>
      </c>
      <c r="S164" s="58" t="n">
        <f aca="false">R164+S163-S167</f>
        <v>0</v>
      </c>
      <c r="T164" s="58" t="n">
        <f aca="false">S164+T163-T167</f>
        <v>0</v>
      </c>
      <c r="U164" s="58" t="n">
        <f aca="false">T164+U163-U167</f>
        <v>0</v>
      </c>
      <c r="V164" s="58" t="n">
        <f aca="false">U164+V163-V167</f>
        <v>0</v>
      </c>
      <c r="W164" s="58" t="n">
        <f aca="false">V164+W163-W167</f>
        <v>0</v>
      </c>
      <c r="X164" s="59" t="n">
        <f aca="false">W164+X163-X167</f>
        <v>0</v>
      </c>
      <c r="Y164" s="114"/>
    </row>
    <row r="165" s="39" customFormat="true" ht="15" hidden="true" customHeight="false" outlineLevel="0" collapsed="false">
      <c r="A165" s="63" t="s">
        <v>18</v>
      </c>
      <c r="B165" s="120"/>
      <c r="C165" s="50"/>
      <c r="D165" s="50" t="str">
        <f aca="false">CONCATENATE($E$163,F165)</f>
        <v>XUmorzenia</v>
      </c>
      <c r="E165" s="113"/>
      <c r="F165" s="66" t="s">
        <v>3</v>
      </c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9"/>
      <c r="Y165" s="114"/>
    </row>
    <row r="166" s="39" customFormat="true" ht="15" hidden="true" customHeight="false" outlineLevel="0" collapsed="false">
      <c r="A166" s="63" t="s">
        <v>19</v>
      </c>
      <c r="B166" s="65"/>
      <c r="C166" s="67"/>
      <c r="D166" s="50" t="str">
        <f aca="false">CONCATENATE($E$163,F166)</f>
        <v>XOdsetki</v>
      </c>
      <c r="E166" s="113"/>
      <c r="F166" s="57" t="s">
        <v>4</v>
      </c>
      <c r="G166" s="58" t="n">
        <v>0</v>
      </c>
      <c r="H166" s="58" t="n">
        <v>0</v>
      </c>
      <c r="I166" s="58" t="n">
        <v>0</v>
      </c>
      <c r="J166" s="58" t="n">
        <v>0</v>
      </c>
      <c r="K166" s="58" t="n">
        <f aca="false">((K164+J164)/2)*$C166</f>
        <v>0</v>
      </c>
      <c r="L166" s="58" t="n">
        <f aca="false">((L164+K164)/2)*$C166</f>
        <v>0</v>
      </c>
      <c r="M166" s="58" t="n">
        <f aca="false">((M164+L164)/2)*$C166</f>
        <v>0</v>
      </c>
      <c r="N166" s="58" t="n">
        <f aca="false">((N164+M164)/2)*$C166</f>
        <v>0</v>
      </c>
      <c r="O166" s="58" t="n">
        <f aca="false">((O164+N164)/2)*$C166</f>
        <v>0</v>
      </c>
      <c r="P166" s="58" t="n">
        <f aca="false">((P164+O164)/2)*$C166</f>
        <v>0</v>
      </c>
      <c r="Q166" s="58" t="n">
        <f aca="false">((Q164+P164)/2)*$C166</f>
        <v>0</v>
      </c>
      <c r="R166" s="58" t="n">
        <f aca="false">((R164+Q164)/2)*$C166</f>
        <v>0</v>
      </c>
      <c r="S166" s="58" t="n">
        <f aca="false">((S164+R164)/2)*$C166</f>
        <v>0</v>
      </c>
      <c r="T166" s="58" t="n">
        <f aca="false">((T164+S164)/2)*$C166</f>
        <v>0</v>
      </c>
      <c r="U166" s="58" t="n">
        <f aca="false">((U164+T164)/2)*$C166</f>
        <v>0</v>
      </c>
      <c r="V166" s="58" t="n">
        <f aca="false">((V164+U164)/2)*$C166</f>
        <v>0</v>
      </c>
      <c r="W166" s="58" t="n">
        <f aca="false">((W164+V164)/2)*$C166</f>
        <v>0</v>
      </c>
      <c r="X166" s="59" t="n">
        <f aca="false">((X164+W164)/2)*$C166</f>
        <v>0</v>
      </c>
      <c r="Y166" s="114"/>
    </row>
    <row r="167" s="39" customFormat="true" ht="15" hidden="true" customHeight="false" outlineLevel="0" collapsed="false">
      <c r="A167" s="115"/>
      <c r="B167" s="69"/>
      <c r="C167" s="116"/>
      <c r="D167" s="70" t="str">
        <f aca="false">CONCATENATE($E$163,F167)</f>
        <v>XRaty kapitałowe</v>
      </c>
      <c r="E167" s="113"/>
      <c r="F167" s="71" t="s">
        <v>5</v>
      </c>
      <c r="G167" s="72" t="n">
        <v>0</v>
      </c>
      <c r="H167" s="72" t="n">
        <v>0</v>
      </c>
      <c r="I167" s="72" t="n">
        <v>0</v>
      </c>
      <c r="J167" s="72" t="n">
        <v>0</v>
      </c>
      <c r="K167" s="72" t="n">
        <v>0</v>
      </c>
      <c r="L167" s="72" t="n">
        <v>0</v>
      </c>
      <c r="M167" s="72" t="n">
        <v>0</v>
      </c>
      <c r="N167" s="72" t="n">
        <v>0</v>
      </c>
      <c r="O167" s="72" t="n">
        <v>0</v>
      </c>
      <c r="P167" s="72" t="n">
        <v>0</v>
      </c>
      <c r="Q167" s="72" t="n">
        <v>0</v>
      </c>
      <c r="R167" s="72" t="n">
        <v>0</v>
      </c>
      <c r="S167" s="72" t="n">
        <v>0</v>
      </c>
      <c r="T167" s="72" t="n">
        <v>0</v>
      </c>
      <c r="U167" s="72" t="n">
        <v>0</v>
      </c>
      <c r="V167" s="72" t="n">
        <v>0</v>
      </c>
      <c r="W167" s="72" t="n">
        <v>0</v>
      </c>
      <c r="X167" s="73" t="n">
        <v>0</v>
      </c>
      <c r="Y167" s="114"/>
    </row>
    <row r="168" s="39" customFormat="true" ht="15" hidden="true" customHeight="false" outlineLevel="0" collapsed="false">
      <c r="A168" s="117"/>
      <c r="B168" s="101"/>
      <c r="C168" s="50"/>
      <c r="D168" s="50"/>
      <c r="E168" s="118"/>
      <c r="F168" s="86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119"/>
    </row>
    <row r="169" s="39" customFormat="true" ht="15" hidden="true" customHeight="false" outlineLevel="0" collapsed="false">
      <c r="A169" s="108"/>
      <c r="B169" s="109"/>
      <c r="C169" s="50"/>
      <c r="D169" s="50"/>
      <c r="E169" s="87"/>
      <c r="F169" s="52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110"/>
    </row>
    <row r="170" s="39" customFormat="true" ht="15" hidden="true" customHeight="false" outlineLevel="0" collapsed="false">
      <c r="A170" s="111"/>
      <c r="B170" s="112"/>
      <c r="C170" s="50"/>
      <c r="D170" s="50" t="str">
        <f aca="false">CONCATENATE($E$170,F170)</f>
        <v>XTransze</v>
      </c>
      <c r="E170" s="113" t="s">
        <v>40</v>
      </c>
      <c r="F170" s="57" t="s">
        <v>1</v>
      </c>
      <c r="G170" s="58" t="n">
        <v>0</v>
      </c>
      <c r="H170" s="58" t="n">
        <v>0</v>
      </c>
      <c r="I170" s="58" t="n">
        <v>0</v>
      </c>
      <c r="J170" s="58" t="n">
        <v>0</v>
      </c>
      <c r="K170" s="58" t="n">
        <v>0</v>
      </c>
      <c r="L170" s="58" t="n">
        <v>0</v>
      </c>
      <c r="M170" s="58" t="n">
        <v>0</v>
      </c>
      <c r="N170" s="58" t="n">
        <v>0</v>
      </c>
      <c r="O170" s="58" t="n">
        <v>0</v>
      </c>
      <c r="P170" s="58" t="n">
        <v>0</v>
      </c>
      <c r="Q170" s="58" t="n">
        <v>0</v>
      </c>
      <c r="R170" s="58" t="n">
        <v>0</v>
      </c>
      <c r="S170" s="58" t="n">
        <v>0</v>
      </c>
      <c r="T170" s="58" t="n">
        <v>0</v>
      </c>
      <c r="U170" s="58" t="n">
        <v>0</v>
      </c>
      <c r="V170" s="58" t="n">
        <v>0</v>
      </c>
      <c r="W170" s="58" t="n">
        <v>0</v>
      </c>
      <c r="X170" s="59" t="n">
        <v>0</v>
      </c>
      <c r="Y170" s="114"/>
    </row>
    <row r="171" s="39" customFormat="true" ht="15" hidden="true" customHeight="false" outlineLevel="0" collapsed="false">
      <c r="A171" s="103"/>
      <c r="B171" s="50"/>
      <c r="C171" s="104"/>
      <c r="D171" s="50" t="str">
        <f aca="false">CONCATENATE($E$170,F171)</f>
        <v>XStan na koniec roku</v>
      </c>
      <c r="E171" s="113"/>
      <c r="F171" s="57" t="s">
        <v>2</v>
      </c>
      <c r="G171" s="58" t="n">
        <f aca="false">E171+G170-G174</f>
        <v>0</v>
      </c>
      <c r="H171" s="58" t="n">
        <f aca="false">G171+H170-H174</f>
        <v>0</v>
      </c>
      <c r="I171" s="58" t="n">
        <f aca="false">H171+I170-I174</f>
        <v>0</v>
      </c>
      <c r="J171" s="58" t="n">
        <f aca="false">I171+J170-J174</f>
        <v>0</v>
      </c>
      <c r="K171" s="58" t="n">
        <f aca="false">J171+K170-K174</f>
        <v>0</v>
      </c>
      <c r="L171" s="58" t="n">
        <f aca="false">K171+L170-L174</f>
        <v>0</v>
      </c>
      <c r="M171" s="58" t="n">
        <f aca="false">L171+M170-M174</f>
        <v>0</v>
      </c>
      <c r="N171" s="58" t="n">
        <f aca="false">M171+N170-N174</f>
        <v>0</v>
      </c>
      <c r="O171" s="58" t="n">
        <f aca="false">N171+O170-O174</f>
        <v>0</v>
      </c>
      <c r="P171" s="58" t="n">
        <f aca="false">O171+P170-P174</f>
        <v>0</v>
      </c>
      <c r="Q171" s="58" t="n">
        <f aca="false">P171+Q170-Q174</f>
        <v>0</v>
      </c>
      <c r="R171" s="58" t="n">
        <f aca="false">Q171+R170-R174</f>
        <v>0</v>
      </c>
      <c r="S171" s="58" t="n">
        <f aca="false">R171+S170-S174</f>
        <v>0</v>
      </c>
      <c r="T171" s="58" t="n">
        <f aca="false">S171+T170-T174</f>
        <v>0</v>
      </c>
      <c r="U171" s="58" t="n">
        <f aca="false">T171+U170-U174</f>
        <v>0</v>
      </c>
      <c r="V171" s="58" t="n">
        <f aca="false">U171+V170-V174</f>
        <v>0</v>
      </c>
      <c r="W171" s="58" t="n">
        <f aca="false">V171+W170-W174</f>
        <v>0</v>
      </c>
      <c r="X171" s="59" t="n">
        <f aca="false">W171+X170-X174</f>
        <v>0</v>
      </c>
      <c r="Y171" s="114"/>
    </row>
    <row r="172" s="39" customFormat="true" ht="15" hidden="true" customHeight="false" outlineLevel="0" collapsed="false">
      <c r="A172" s="63" t="s">
        <v>18</v>
      </c>
      <c r="B172" s="120"/>
      <c r="C172" s="50"/>
      <c r="D172" s="50" t="str">
        <f aca="false">CONCATENATE($E$170,F172)</f>
        <v>XUmorzenia</v>
      </c>
      <c r="E172" s="113"/>
      <c r="F172" s="66" t="s">
        <v>3</v>
      </c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9"/>
      <c r="Y172" s="114"/>
    </row>
    <row r="173" s="39" customFormat="true" ht="15" hidden="true" customHeight="false" outlineLevel="0" collapsed="false">
      <c r="A173" s="63" t="s">
        <v>19</v>
      </c>
      <c r="B173" s="65"/>
      <c r="C173" s="67"/>
      <c r="D173" s="50" t="str">
        <f aca="false">CONCATENATE($E$170,F173)</f>
        <v>XOdsetki</v>
      </c>
      <c r="E173" s="113"/>
      <c r="F173" s="57" t="s">
        <v>4</v>
      </c>
      <c r="G173" s="58" t="n">
        <v>0</v>
      </c>
      <c r="H173" s="58" t="n">
        <v>0</v>
      </c>
      <c r="I173" s="58" t="n">
        <v>0</v>
      </c>
      <c r="J173" s="58" t="n">
        <v>0</v>
      </c>
      <c r="K173" s="58" t="n">
        <f aca="false">((K171+J171)/2)*$C173</f>
        <v>0</v>
      </c>
      <c r="L173" s="58" t="n">
        <f aca="false">((L171+K171)/2)*$C173</f>
        <v>0</v>
      </c>
      <c r="M173" s="58" t="n">
        <f aca="false">((M171+L171)/2)*$C173</f>
        <v>0</v>
      </c>
      <c r="N173" s="58" t="n">
        <f aca="false">((N171+M171)/2)*$C173</f>
        <v>0</v>
      </c>
      <c r="O173" s="58" t="n">
        <f aca="false">((O171+N171)/2)*$C173</f>
        <v>0</v>
      </c>
      <c r="P173" s="58" t="n">
        <f aca="false">((P171+O171)/2)*$C173</f>
        <v>0</v>
      </c>
      <c r="Q173" s="58" t="n">
        <f aca="false">((Q171+P171)/2)*$C173</f>
        <v>0</v>
      </c>
      <c r="R173" s="58" t="n">
        <f aca="false">((R171+Q171)/2)*$C173</f>
        <v>0</v>
      </c>
      <c r="S173" s="58" t="n">
        <f aca="false">((S171+R171)/2)*$C173</f>
        <v>0</v>
      </c>
      <c r="T173" s="58" t="n">
        <f aca="false">((T171+S171)/2)*$C173</f>
        <v>0</v>
      </c>
      <c r="U173" s="58" t="n">
        <f aca="false">((U171+T171)/2)*$C173</f>
        <v>0</v>
      </c>
      <c r="V173" s="58" t="n">
        <f aca="false">((V171+U171)/2)*$C173</f>
        <v>0</v>
      </c>
      <c r="W173" s="58" t="n">
        <f aca="false">((W171+V171)/2)*$C173</f>
        <v>0</v>
      </c>
      <c r="X173" s="59" t="n">
        <f aca="false">((X171+W171)/2)*$C173</f>
        <v>0</v>
      </c>
      <c r="Y173" s="114"/>
    </row>
    <row r="174" s="39" customFormat="true" ht="15" hidden="true" customHeight="false" outlineLevel="0" collapsed="false">
      <c r="A174" s="115"/>
      <c r="B174" s="69"/>
      <c r="C174" s="116"/>
      <c r="D174" s="70" t="str">
        <f aca="false">CONCATENATE($E$170,F174)</f>
        <v>XRaty kapitałowe</v>
      </c>
      <c r="E174" s="113"/>
      <c r="F174" s="71" t="s">
        <v>5</v>
      </c>
      <c r="G174" s="72" t="n">
        <v>0</v>
      </c>
      <c r="H174" s="72" t="n">
        <v>0</v>
      </c>
      <c r="I174" s="72" t="n">
        <v>0</v>
      </c>
      <c r="J174" s="72" t="n">
        <v>0</v>
      </c>
      <c r="K174" s="72" t="n">
        <v>0</v>
      </c>
      <c r="L174" s="72" t="n">
        <v>0</v>
      </c>
      <c r="M174" s="72" t="n">
        <v>0</v>
      </c>
      <c r="N174" s="72" t="n">
        <v>0</v>
      </c>
      <c r="O174" s="72" t="n">
        <v>0</v>
      </c>
      <c r="P174" s="72" t="n">
        <v>0</v>
      </c>
      <c r="Q174" s="72" t="n">
        <v>0</v>
      </c>
      <c r="R174" s="72" t="n">
        <v>0</v>
      </c>
      <c r="S174" s="72" t="n">
        <v>0</v>
      </c>
      <c r="T174" s="72" t="n">
        <v>0</v>
      </c>
      <c r="U174" s="72" t="n">
        <v>0</v>
      </c>
      <c r="V174" s="72" t="n">
        <v>0</v>
      </c>
      <c r="W174" s="72" t="n">
        <v>0</v>
      </c>
      <c r="X174" s="73" t="n">
        <v>0</v>
      </c>
      <c r="Y174" s="114"/>
    </row>
    <row r="175" s="39" customFormat="true" ht="15" hidden="true" customHeight="false" outlineLevel="0" collapsed="false">
      <c r="A175" s="117"/>
      <c r="B175" s="101"/>
      <c r="C175" s="50"/>
      <c r="D175" s="50"/>
      <c r="E175" s="118"/>
      <c r="F175" s="86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119"/>
    </row>
    <row r="176" s="39" customFormat="true" ht="15" hidden="true" customHeight="false" outlineLevel="0" collapsed="false">
      <c r="A176" s="108"/>
      <c r="B176" s="109"/>
      <c r="C176" s="50"/>
      <c r="D176" s="50"/>
      <c r="E176" s="87"/>
      <c r="F176" s="52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110"/>
    </row>
    <row r="177" s="39" customFormat="true" ht="15" hidden="true" customHeight="false" outlineLevel="0" collapsed="false">
      <c r="A177" s="111"/>
      <c r="B177" s="112"/>
      <c r="C177" s="50"/>
      <c r="D177" s="50" t="str">
        <f aca="false">CONCATENATE($E$177,F177)</f>
        <v>XTransze</v>
      </c>
      <c r="E177" s="113" t="s">
        <v>40</v>
      </c>
      <c r="F177" s="57" t="s">
        <v>1</v>
      </c>
      <c r="G177" s="58" t="n">
        <v>0</v>
      </c>
      <c r="H177" s="58" t="n">
        <v>0</v>
      </c>
      <c r="I177" s="58" t="n">
        <v>0</v>
      </c>
      <c r="J177" s="58" t="n">
        <v>0</v>
      </c>
      <c r="K177" s="58" t="n">
        <v>0</v>
      </c>
      <c r="L177" s="58" t="n">
        <v>0</v>
      </c>
      <c r="M177" s="58" t="n">
        <v>0</v>
      </c>
      <c r="N177" s="58" t="n">
        <v>0</v>
      </c>
      <c r="O177" s="58" t="n">
        <v>0</v>
      </c>
      <c r="P177" s="58" t="n">
        <v>0</v>
      </c>
      <c r="Q177" s="58" t="n">
        <v>0</v>
      </c>
      <c r="R177" s="58" t="n">
        <v>0</v>
      </c>
      <c r="S177" s="58" t="n">
        <v>0</v>
      </c>
      <c r="T177" s="58" t="n">
        <v>0</v>
      </c>
      <c r="U177" s="58" t="n">
        <v>0</v>
      </c>
      <c r="V177" s="58" t="n">
        <v>0</v>
      </c>
      <c r="W177" s="58" t="n">
        <v>0</v>
      </c>
      <c r="X177" s="59" t="n">
        <v>0</v>
      </c>
      <c r="Y177" s="114"/>
    </row>
    <row r="178" s="39" customFormat="true" ht="15" hidden="true" customHeight="false" outlineLevel="0" collapsed="false">
      <c r="A178" s="103"/>
      <c r="B178" s="50"/>
      <c r="C178" s="104"/>
      <c r="D178" s="50" t="str">
        <f aca="false">CONCATENATE($E$177,F178)</f>
        <v>XStan na koniec roku</v>
      </c>
      <c r="E178" s="113"/>
      <c r="F178" s="57" t="s">
        <v>2</v>
      </c>
      <c r="G178" s="58" t="n">
        <f aca="false">E178+G177-G181</f>
        <v>0</v>
      </c>
      <c r="H178" s="58" t="n">
        <f aca="false">G178+H177-H181</f>
        <v>0</v>
      </c>
      <c r="I178" s="58" t="n">
        <f aca="false">H178+I177-I181</f>
        <v>0</v>
      </c>
      <c r="J178" s="58" t="n">
        <f aca="false">I178+J177-J181</f>
        <v>0</v>
      </c>
      <c r="K178" s="58" t="n">
        <f aca="false">J178+K177-K181</f>
        <v>0</v>
      </c>
      <c r="L178" s="58" t="n">
        <f aca="false">K178+L177-L181</f>
        <v>0</v>
      </c>
      <c r="M178" s="58" t="n">
        <f aca="false">L178+M177-M181</f>
        <v>0</v>
      </c>
      <c r="N178" s="58" t="n">
        <f aca="false">M178+N177-N181</f>
        <v>0</v>
      </c>
      <c r="O178" s="58" t="n">
        <f aca="false">N178+O177-O181</f>
        <v>0</v>
      </c>
      <c r="P178" s="58" t="n">
        <f aca="false">O178+P177-P181</f>
        <v>0</v>
      </c>
      <c r="Q178" s="58" t="n">
        <f aca="false">P178+Q177-Q181</f>
        <v>0</v>
      </c>
      <c r="R178" s="58" t="n">
        <f aca="false">Q178+R177-R181</f>
        <v>0</v>
      </c>
      <c r="S178" s="58" t="n">
        <f aca="false">R178+S177-S181</f>
        <v>0</v>
      </c>
      <c r="T178" s="58" t="n">
        <f aca="false">S178+T177-T181</f>
        <v>0</v>
      </c>
      <c r="U178" s="58" t="n">
        <f aca="false">T178+U177-U181</f>
        <v>0</v>
      </c>
      <c r="V178" s="58" t="n">
        <f aca="false">U178+V177-V181</f>
        <v>0</v>
      </c>
      <c r="W178" s="58" t="n">
        <f aca="false">V178+W177-W181</f>
        <v>0</v>
      </c>
      <c r="X178" s="59" t="n">
        <f aca="false">W178+X177-X181</f>
        <v>0</v>
      </c>
      <c r="Y178" s="114"/>
    </row>
    <row r="179" s="39" customFormat="true" ht="15" hidden="true" customHeight="false" outlineLevel="0" collapsed="false">
      <c r="A179" s="63" t="s">
        <v>18</v>
      </c>
      <c r="B179" s="120"/>
      <c r="C179" s="50"/>
      <c r="D179" s="50" t="str">
        <f aca="false">CONCATENATE($E$177,F179)</f>
        <v>XUmorzenia</v>
      </c>
      <c r="E179" s="113"/>
      <c r="F179" s="66" t="s">
        <v>3</v>
      </c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9"/>
      <c r="Y179" s="114"/>
    </row>
    <row r="180" s="39" customFormat="true" ht="15" hidden="true" customHeight="false" outlineLevel="0" collapsed="false">
      <c r="A180" s="63" t="s">
        <v>19</v>
      </c>
      <c r="B180" s="65"/>
      <c r="C180" s="67"/>
      <c r="D180" s="50" t="str">
        <f aca="false">CONCATENATE($E$177,F180)</f>
        <v>XOdsetki</v>
      </c>
      <c r="E180" s="113"/>
      <c r="F180" s="57" t="s">
        <v>4</v>
      </c>
      <c r="G180" s="58" t="n">
        <v>0</v>
      </c>
      <c r="H180" s="58" t="n">
        <v>0</v>
      </c>
      <c r="I180" s="58" t="n">
        <v>0</v>
      </c>
      <c r="J180" s="58" t="n">
        <v>0</v>
      </c>
      <c r="K180" s="58" t="n">
        <f aca="false">((K178+J178)/2)*$C180</f>
        <v>0</v>
      </c>
      <c r="L180" s="58" t="n">
        <f aca="false">((L178+K178)/2)*$C180</f>
        <v>0</v>
      </c>
      <c r="M180" s="58" t="n">
        <f aca="false">((M178+L178)/2)*$C180</f>
        <v>0</v>
      </c>
      <c r="N180" s="58" t="n">
        <f aca="false">((N178+M178)/2)*$C180</f>
        <v>0</v>
      </c>
      <c r="O180" s="58" t="n">
        <f aca="false">((O178+N178)/2)*$C180</f>
        <v>0</v>
      </c>
      <c r="P180" s="58" t="n">
        <f aca="false">((P178+O178)/2)*$C180</f>
        <v>0</v>
      </c>
      <c r="Q180" s="58" t="n">
        <f aca="false">((Q178+P178)/2)*$C180</f>
        <v>0</v>
      </c>
      <c r="R180" s="58" t="n">
        <f aca="false">((R178+Q178)/2)*$C180</f>
        <v>0</v>
      </c>
      <c r="S180" s="58" t="n">
        <f aca="false">((S178+R178)/2)*$C180</f>
        <v>0</v>
      </c>
      <c r="T180" s="58" t="n">
        <f aca="false">((T178+S178)/2)*$C180</f>
        <v>0</v>
      </c>
      <c r="U180" s="58" t="n">
        <f aca="false">((U178+T178)/2)*$C180</f>
        <v>0</v>
      </c>
      <c r="V180" s="58" t="n">
        <f aca="false">((V178+U178)/2)*$C180</f>
        <v>0</v>
      </c>
      <c r="W180" s="58" t="n">
        <f aca="false">((W178+V178)/2)*$C180</f>
        <v>0</v>
      </c>
      <c r="X180" s="59" t="n">
        <f aca="false">((X178+W178)/2)*$C180</f>
        <v>0</v>
      </c>
      <c r="Y180" s="114"/>
    </row>
    <row r="181" s="39" customFormat="true" ht="15" hidden="true" customHeight="false" outlineLevel="0" collapsed="false">
      <c r="A181" s="115"/>
      <c r="B181" s="69"/>
      <c r="C181" s="116"/>
      <c r="D181" s="70" t="str">
        <f aca="false">CONCATENATE($E$177,F181)</f>
        <v>XRaty kapitałowe</v>
      </c>
      <c r="E181" s="113"/>
      <c r="F181" s="71" t="s">
        <v>5</v>
      </c>
      <c r="G181" s="72" t="n">
        <v>0</v>
      </c>
      <c r="H181" s="72" t="n">
        <v>0</v>
      </c>
      <c r="I181" s="72" t="n">
        <v>0</v>
      </c>
      <c r="J181" s="72" t="n">
        <v>0</v>
      </c>
      <c r="K181" s="72" t="n">
        <v>0</v>
      </c>
      <c r="L181" s="72" t="n">
        <v>0</v>
      </c>
      <c r="M181" s="72" t="n">
        <v>0</v>
      </c>
      <c r="N181" s="72" t="n">
        <v>0</v>
      </c>
      <c r="O181" s="72" t="n">
        <v>0</v>
      </c>
      <c r="P181" s="72" t="n">
        <v>0</v>
      </c>
      <c r="Q181" s="72" t="n">
        <v>0</v>
      </c>
      <c r="R181" s="72" t="n">
        <v>0</v>
      </c>
      <c r="S181" s="72" t="n">
        <v>0</v>
      </c>
      <c r="T181" s="72" t="n">
        <v>0</v>
      </c>
      <c r="U181" s="72" t="n">
        <v>0</v>
      </c>
      <c r="V181" s="72" t="n">
        <v>0</v>
      </c>
      <c r="W181" s="72" t="n">
        <v>0</v>
      </c>
      <c r="X181" s="73" t="n">
        <v>0</v>
      </c>
      <c r="Y181" s="114"/>
    </row>
    <row r="182" s="39" customFormat="true" ht="15" hidden="true" customHeight="false" outlineLevel="0" collapsed="false">
      <c r="A182" s="117"/>
      <c r="B182" s="101"/>
      <c r="C182" s="50"/>
      <c r="D182" s="50"/>
      <c r="E182" s="118"/>
      <c r="F182" s="86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119"/>
    </row>
    <row r="183" s="39" customFormat="true" ht="15" hidden="true" customHeight="false" outlineLevel="0" collapsed="false">
      <c r="A183" s="108"/>
      <c r="B183" s="109"/>
      <c r="C183" s="50"/>
      <c r="D183" s="50"/>
      <c r="E183" s="87"/>
      <c r="F183" s="52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110"/>
    </row>
    <row r="184" s="39" customFormat="true" ht="15" hidden="true" customHeight="false" outlineLevel="0" collapsed="false">
      <c r="A184" s="111"/>
      <c r="B184" s="112"/>
      <c r="C184" s="50"/>
      <c r="D184" s="50" t="str">
        <f aca="false">CONCATENATE($E$184,F184)</f>
        <v>XTransze</v>
      </c>
      <c r="E184" s="113" t="s">
        <v>40</v>
      </c>
      <c r="F184" s="57" t="s">
        <v>1</v>
      </c>
      <c r="G184" s="58" t="n">
        <v>0</v>
      </c>
      <c r="H184" s="58" t="n">
        <v>0</v>
      </c>
      <c r="I184" s="58" t="n">
        <v>0</v>
      </c>
      <c r="J184" s="58" t="n">
        <v>0</v>
      </c>
      <c r="K184" s="58" t="n">
        <v>0</v>
      </c>
      <c r="L184" s="58" t="n">
        <v>0</v>
      </c>
      <c r="M184" s="58" t="n">
        <v>0</v>
      </c>
      <c r="N184" s="58" t="n">
        <v>0</v>
      </c>
      <c r="O184" s="58" t="n">
        <v>0</v>
      </c>
      <c r="P184" s="58" t="n">
        <v>0</v>
      </c>
      <c r="Q184" s="58" t="n">
        <v>0</v>
      </c>
      <c r="R184" s="58" t="n">
        <v>0</v>
      </c>
      <c r="S184" s="58" t="n">
        <v>0</v>
      </c>
      <c r="T184" s="58" t="n">
        <v>0</v>
      </c>
      <c r="U184" s="58" t="n">
        <v>0</v>
      </c>
      <c r="V184" s="58" t="n">
        <v>0</v>
      </c>
      <c r="W184" s="58" t="n">
        <v>0</v>
      </c>
      <c r="X184" s="59" t="n">
        <v>0</v>
      </c>
      <c r="Y184" s="114"/>
    </row>
    <row r="185" s="39" customFormat="true" ht="15" hidden="true" customHeight="false" outlineLevel="0" collapsed="false">
      <c r="A185" s="103"/>
      <c r="B185" s="50"/>
      <c r="C185" s="104"/>
      <c r="D185" s="50" t="str">
        <f aca="false">CONCATENATE($E$184,F185)</f>
        <v>XStan na koniec roku</v>
      </c>
      <c r="E185" s="113"/>
      <c r="F185" s="57" t="s">
        <v>2</v>
      </c>
      <c r="G185" s="58" t="n">
        <f aca="false">E185+G184-G188</f>
        <v>0</v>
      </c>
      <c r="H185" s="58" t="n">
        <f aca="false">G185+H184-H188</f>
        <v>0</v>
      </c>
      <c r="I185" s="58" t="n">
        <f aca="false">H185+I184-I188</f>
        <v>0</v>
      </c>
      <c r="J185" s="58" t="n">
        <f aca="false">I185+J184-J188</f>
        <v>0</v>
      </c>
      <c r="K185" s="58" t="n">
        <f aca="false">J185+K184-K188</f>
        <v>0</v>
      </c>
      <c r="L185" s="58" t="n">
        <f aca="false">K185+L184-L188</f>
        <v>0</v>
      </c>
      <c r="M185" s="58" t="n">
        <f aca="false">L185+M184-M188</f>
        <v>0</v>
      </c>
      <c r="N185" s="58" t="n">
        <f aca="false">M185+N184-N188</f>
        <v>0</v>
      </c>
      <c r="O185" s="58" t="n">
        <f aca="false">N185+O184-O188</f>
        <v>0</v>
      </c>
      <c r="P185" s="58" t="n">
        <f aca="false">O185+P184-P188</f>
        <v>0</v>
      </c>
      <c r="Q185" s="58" t="n">
        <f aca="false">P185+Q184-Q188</f>
        <v>0</v>
      </c>
      <c r="R185" s="58" t="n">
        <f aca="false">Q185+R184-R188</f>
        <v>0</v>
      </c>
      <c r="S185" s="58" t="n">
        <f aca="false">R185+S184-S188</f>
        <v>0</v>
      </c>
      <c r="T185" s="58" t="n">
        <f aca="false">S185+T184-T188</f>
        <v>0</v>
      </c>
      <c r="U185" s="58" t="n">
        <f aca="false">T185+U184-U188</f>
        <v>0</v>
      </c>
      <c r="V185" s="58" t="n">
        <f aca="false">U185+V184-V188</f>
        <v>0</v>
      </c>
      <c r="W185" s="58" t="n">
        <f aca="false">V185+W184-W188</f>
        <v>0</v>
      </c>
      <c r="X185" s="59" t="n">
        <f aca="false">W185+X184-X188</f>
        <v>0</v>
      </c>
      <c r="Y185" s="114"/>
    </row>
    <row r="186" s="39" customFormat="true" ht="15" hidden="true" customHeight="false" outlineLevel="0" collapsed="false">
      <c r="A186" s="63" t="s">
        <v>18</v>
      </c>
      <c r="B186" s="120"/>
      <c r="C186" s="50"/>
      <c r="D186" s="50" t="str">
        <f aca="false">CONCATENATE($E$184,F186)</f>
        <v>XUmorzenia</v>
      </c>
      <c r="E186" s="113"/>
      <c r="F186" s="66" t="s">
        <v>3</v>
      </c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9"/>
      <c r="Y186" s="114"/>
    </row>
    <row r="187" s="39" customFormat="true" ht="15" hidden="true" customHeight="false" outlineLevel="0" collapsed="false">
      <c r="A187" s="63" t="s">
        <v>19</v>
      </c>
      <c r="B187" s="65"/>
      <c r="C187" s="67" t="n">
        <v>0</v>
      </c>
      <c r="D187" s="50" t="str">
        <f aca="false">CONCATENATE($E$184,F187)</f>
        <v>XOdsetki</v>
      </c>
      <c r="E187" s="113"/>
      <c r="F187" s="57" t="s">
        <v>4</v>
      </c>
      <c r="G187" s="58" t="n">
        <v>0</v>
      </c>
      <c r="H187" s="58" t="n">
        <v>0</v>
      </c>
      <c r="I187" s="58" t="n">
        <v>0</v>
      </c>
      <c r="J187" s="58" t="n">
        <v>0</v>
      </c>
      <c r="K187" s="58" t="n">
        <f aca="false">((K185+J185)/2)*$C187</f>
        <v>0</v>
      </c>
      <c r="L187" s="58" t="n">
        <f aca="false">((L185+K185)/2)*$C187</f>
        <v>0</v>
      </c>
      <c r="M187" s="58" t="n">
        <f aca="false">((M185+L185)/2)*$C187</f>
        <v>0</v>
      </c>
      <c r="N187" s="58" t="n">
        <f aca="false">((N185+M185)/2)*$C187</f>
        <v>0</v>
      </c>
      <c r="O187" s="58" t="n">
        <f aca="false">((O185+N185)/2)*$C187</f>
        <v>0</v>
      </c>
      <c r="P187" s="58" t="n">
        <f aca="false">((P185+O185)/2)*$C187</f>
        <v>0</v>
      </c>
      <c r="Q187" s="58" t="n">
        <f aca="false">((Q185+P185)/2)*$C187</f>
        <v>0</v>
      </c>
      <c r="R187" s="58" t="n">
        <f aca="false">((R185+Q185)/2)*$C187</f>
        <v>0</v>
      </c>
      <c r="S187" s="58" t="n">
        <f aca="false">((S185+R185)/2)*$C187</f>
        <v>0</v>
      </c>
      <c r="T187" s="58" t="n">
        <f aca="false">((T185+S185)/2)*$C187</f>
        <v>0</v>
      </c>
      <c r="U187" s="58" t="n">
        <f aca="false">((U185+T185)/2)*$C187</f>
        <v>0</v>
      </c>
      <c r="V187" s="58" t="n">
        <f aca="false">((V185+U185)/2)*$C187</f>
        <v>0</v>
      </c>
      <c r="W187" s="58" t="n">
        <f aca="false">((W185+V185)/2)*$C187</f>
        <v>0</v>
      </c>
      <c r="X187" s="59" t="n">
        <f aca="false">((X185+W185)/2)*$C187</f>
        <v>0</v>
      </c>
      <c r="Y187" s="114"/>
    </row>
    <row r="188" s="39" customFormat="true" ht="15" hidden="true" customHeight="false" outlineLevel="0" collapsed="false">
      <c r="A188" s="115"/>
      <c r="B188" s="69"/>
      <c r="C188" s="116"/>
      <c r="D188" s="70" t="str">
        <f aca="false">CONCATENATE($E$184,F188)</f>
        <v>XRaty kapitałowe</v>
      </c>
      <c r="E188" s="113"/>
      <c r="F188" s="71" t="s">
        <v>5</v>
      </c>
      <c r="G188" s="72" t="n">
        <v>0</v>
      </c>
      <c r="H188" s="72" t="n">
        <v>0</v>
      </c>
      <c r="I188" s="72" t="n">
        <v>0</v>
      </c>
      <c r="J188" s="72" t="n">
        <v>0</v>
      </c>
      <c r="K188" s="72" t="n">
        <v>0</v>
      </c>
      <c r="L188" s="72" t="n">
        <v>0</v>
      </c>
      <c r="M188" s="72" t="n">
        <v>0</v>
      </c>
      <c r="N188" s="72" t="n">
        <v>0</v>
      </c>
      <c r="O188" s="72" t="n">
        <v>0</v>
      </c>
      <c r="P188" s="72" t="n">
        <v>0</v>
      </c>
      <c r="Q188" s="72" t="n">
        <v>0</v>
      </c>
      <c r="R188" s="72" t="n">
        <v>0</v>
      </c>
      <c r="S188" s="72" t="n">
        <v>0</v>
      </c>
      <c r="T188" s="72" t="n">
        <v>0</v>
      </c>
      <c r="U188" s="72" t="n">
        <v>0</v>
      </c>
      <c r="V188" s="72" t="n">
        <v>0</v>
      </c>
      <c r="W188" s="72" t="n">
        <v>0</v>
      </c>
      <c r="X188" s="73" t="n">
        <v>0</v>
      </c>
      <c r="Y188" s="114"/>
    </row>
    <row r="189" s="39" customFormat="true" ht="15" hidden="true" customHeight="false" outlineLevel="0" collapsed="false">
      <c r="A189" s="117"/>
      <c r="B189" s="101"/>
      <c r="C189" s="50"/>
      <c r="D189" s="50"/>
      <c r="E189" s="118"/>
      <c r="F189" s="86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119"/>
    </row>
    <row r="190" s="39" customFormat="true" ht="15" hidden="true" customHeight="false" outlineLevel="0" collapsed="false">
      <c r="A190" s="108"/>
      <c r="B190" s="109"/>
      <c r="C190" s="50"/>
      <c r="D190" s="50"/>
      <c r="E190" s="87"/>
      <c r="F190" s="52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110"/>
    </row>
    <row r="191" s="39" customFormat="true" ht="15" hidden="true" customHeight="false" outlineLevel="0" collapsed="false">
      <c r="A191" s="111"/>
      <c r="B191" s="112"/>
      <c r="C191" s="50"/>
      <c r="D191" s="50" t="str">
        <f aca="false">CONCATENATE($E$191,F191)</f>
        <v>XTransze</v>
      </c>
      <c r="E191" s="113" t="s">
        <v>40</v>
      </c>
      <c r="F191" s="57" t="s">
        <v>1</v>
      </c>
      <c r="G191" s="58" t="n">
        <v>0</v>
      </c>
      <c r="H191" s="58" t="n">
        <v>0</v>
      </c>
      <c r="I191" s="58" t="n">
        <v>0</v>
      </c>
      <c r="J191" s="58" t="n">
        <v>0</v>
      </c>
      <c r="K191" s="58" t="n">
        <v>0</v>
      </c>
      <c r="L191" s="58" t="n">
        <v>0</v>
      </c>
      <c r="M191" s="58" t="n">
        <v>0</v>
      </c>
      <c r="N191" s="58" t="n">
        <v>0</v>
      </c>
      <c r="O191" s="58" t="n">
        <v>0</v>
      </c>
      <c r="P191" s="58" t="n">
        <v>0</v>
      </c>
      <c r="Q191" s="58" t="n">
        <v>0</v>
      </c>
      <c r="R191" s="58" t="n">
        <v>0</v>
      </c>
      <c r="S191" s="58" t="n">
        <v>0</v>
      </c>
      <c r="T191" s="58" t="n">
        <v>0</v>
      </c>
      <c r="U191" s="58" t="n">
        <v>0</v>
      </c>
      <c r="V191" s="58" t="n">
        <v>0</v>
      </c>
      <c r="W191" s="58" t="n">
        <v>0</v>
      </c>
      <c r="X191" s="59" t="n">
        <v>0</v>
      </c>
      <c r="Y191" s="114"/>
    </row>
    <row r="192" s="39" customFormat="true" ht="15" hidden="true" customHeight="false" outlineLevel="0" collapsed="false">
      <c r="A192" s="103"/>
      <c r="B192" s="50"/>
      <c r="C192" s="104"/>
      <c r="D192" s="50" t="str">
        <f aca="false">CONCATENATE($E$191,F192)</f>
        <v>XStan na koniec roku</v>
      </c>
      <c r="E192" s="113"/>
      <c r="F192" s="57" t="s">
        <v>2</v>
      </c>
      <c r="G192" s="58" t="n">
        <f aca="false">E192+G191-G195</f>
        <v>0</v>
      </c>
      <c r="H192" s="58" t="n">
        <f aca="false">G192+H191-H195</f>
        <v>0</v>
      </c>
      <c r="I192" s="58" t="n">
        <f aca="false">H192+I191-I195</f>
        <v>0</v>
      </c>
      <c r="J192" s="58" t="n">
        <f aca="false">I192+J191-J195</f>
        <v>0</v>
      </c>
      <c r="K192" s="58" t="n">
        <f aca="false">J192+K191-K195</f>
        <v>0</v>
      </c>
      <c r="L192" s="58" t="n">
        <f aca="false">K192+L191-L195</f>
        <v>0</v>
      </c>
      <c r="M192" s="58" t="n">
        <f aca="false">L192+M191-M195</f>
        <v>0</v>
      </c>
      <c r="N192" s="58" t="n">
        <f aca="false">M192+N191-N195</f>
        <v>0</v>
      </c>
      <c r="O192" s="58" t="n">
        <f aca="false">N192+O191-O195</f>
        <v>0</v>
      </c>
      <c r="P192" s="58" t="n">
        <f aca="false">O192+P191-P195</f>
        <v>0</v>
      </c>
      <c r="Q192" s="58" t="n">
        <f aca="false">P192+Q191-Q195</f>
        <v>0</v>
      </c>
      <c r="R192" s="58" t="n">
        <f aca="false">Q192+R191-R195</f>
        <v>0</v>
      </c>
      <c r="S192" s="58" t="n">
        <f aca="false">R192+S191-S195</f>
        <v>0</v>
      </c>
      <c r="T192" s="58" t="n">
        <f aca="false">S192+T191-T195</f>
        <v>0</v>
      </c>
      <c r="U192" s="58" t="n">
        <f aca="false">T192+U191-U195</f>
        <v>0</v>
      </c>
      <c r="V192" s="58" t="n">
        <f aca="false">U192+V191-V195</f>
        <v>0</v>
      </c>
      <c r="W192" s="58" t="n">
        <f aca="false">V192+W191-W195</f>
        <v>0</v>
      </c>
      <c r="X192" s="59" t="n">
        <f aca="false">W192+X191-X195</f>
        <v>0</v>
      </c>
      <c r="Y192" s="114"/>
    </row>
    <row r="193" s="39" customFormat="true" ht="15" hidden="true" customHeight="false" outlineLevel="0" collapsed="false">
      <c r="A193" s="63" t="s">
        <v>18</v>
      </c>
      <c r="B193" s="120"/>
      <c r="C193" s="50"/>
      <c r="D193" s="50" t="str">
        <f aca="false">CONCATENATE($E$191,F193)</f>
        <v>XUmorzenia</v>
      </c>
      <c r="E193" s="113"/>
      <c r="F193" s="66" t="s">
        <v>3</v>
      </c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9"/>
      <c r="Y193" s="114"/>
    </row>
    <row r="194" s="39" customFormat="true" ht="15" hidden="true" customHeight="false" outlineLevel="0" collapsed="false">
      <c r="A194" s="63" t="s">
        <v>19</v>
      </c>
      <c r="B194" s="65"/>
      <c r="C194" s="67" t="n">
        <v>0</v>
      </c>
      <c r="D194" s="50" t="str">
        <f aca="false">CONCATENATE($E$191,F194)</f>
        <v>XOdsetki</v>
      </c>
      <c r="E194" s="113"/>
      <c r="F194" s="57" t="s">
        <v>4</v>
      </c>
      <c r="G194" s="58" t="n">
        <v>0</v>
      </c>
      <c r="H194" s="58" t="n">
        <v>0</v>
      </c>
      <c r="I194" s="58" t="n">
        <v>0</v>
      </c>
      <c r="J194" s="58" t="n">
        <v>0</v>
      </c>
      <c r="K194" s="58" t="n">
        <f aca="false">((K192+J192)/2)*$C194</f>
        <v>0</v>
      </c>
      <c r="L194" s="58" t="n">
        <f aca="false">((L192+K192)/2)*$C194</f>
        <v>0</v>
      </c>
      <c r="M194" s="58" t="n">
        <f aca="false">((M192+L192)/2)*$C194</f>
        <v>0</v>
      </c>
      <c r="N194" s="58" t="n">
        <f aca="false">((N192+M192)/2)*$C194</f>
        <v>0</v>
      </c>
      <c r="O194" s="58" t="n">
        <f aca="false">((O192+N192)/2)*$C194</f>
        <v>0</v>
      </c>
      <c r="P194" s="58" t="n">
        <f aca="false">((P192+O192)/2)*$C194</f>
        <v>0</v>
      </c>
      <c r="Q194" s="58" t="n">
        <f aca="false">((Q192+P192)/2)*$C194</f>
        <v>0</v>
      </c>
      <c r="R194" s="58" t="n">
        <f aca="false">((R192+Q192)/2)*$C194</f>
        <v>0</v>
      </c>
      <c r="S194" s="58" t="n">
        <f aca="false">((S192+R192)/2)*$C194</f>
        <v>0</v>
      </c>
      <c r="T194" s="58" t="n">
        <f aca="false">((T192+S192)/2)*$C194</f>
        <v>0</v>
      </c>
      <c r="U194" s="58" t="n">
        <f aca="false">((U192+T192)/2)*$C194</f>
        <v>0</v>
      </c>
      <c r="V194" s="58" t="n">
        <f aca="false">((V192+U192)/2)*$C194</f>
        <v>0</v>
      </c>
      <c r="W194" s="58" t="n">
        <f aca="false">((W192+V192)/2)*$C194</f>
        <v>0</v>
      </c>
      <c r="X194" s="59" t="n">
        <f aca="false">((X192+W192)/2)*$C194</f>
        <v>0</v>
      </c>
      <c r="Y194" s="114"/>
    </row>
    <row r="195" s="39" customFormat="true" ht="15" hidden="true" customHeight="false" outlineLevel="0" collapsed="false">
      <c r="A195" s="115"/>
      <c r="B195" s="69"/>
      <c r="C195" s="116"/>
      <c r="D195" s="70" t="str">
        <f aca="false">CONCATENATE($E$191,F195)</f>
        <v>XRaty kapitałowe</v>
      </c>
      <c r="E195" s="113"/>
      <c r="F195" s="71" t="s">
        <v>5</v>
      </c>
      <c r="G195" s="72" t="n">
        <v>0</v>
      </c>
      <c r="H195" s="72" t="n">
        <v>0</v>
      </c>
      <c r="I195" s="72" t="n">
        <v>0</v>
      </c>
      <c r="J195" s="72" t="n">
        <v>0</v>
      </c>
      <c r="K195" s="72" t="n">
        <v>0</v>
      </c>
      <c r="L195" s="72" t="n">
        <v>0</v>
      </c>
      <c r="M195" s="72" t="n">
        <v>0</v>
      </c>
      <c r="N195" s="72" t="n">
        <v>0</v>
      </c>
      <c r="O195" s="72" t="n">
        <v>0</v>
      </c>
      <c r="P195" s="72" t="n">
        <v>0</v>
      </c>
      <c r="Q195" s="72" t="n">
        <v>0</v>
      </c>
      <c r="R195" s="72" t="n">
        <v>0</v>
      </c>
      <c r="S195" s="72" t="n">
        <v>0</v>
      </c>
      <c r="T195" s="72" t="n">
        <v>0</v>
      </c>
      <c r="U195" s="72" t="n">
        <v>0</v>
      </c>
      <c r="V195" s="72" t="n">
        <v>0</v>
      </c>
      <c r="W195" s="72" t="n">
        <v>0</v>
      </c>
      <c r="X195" s="73" t="n">
        <v>0</v>
      </c>
      <c r="Y195" s="114"/>
    </row>
    <row r="196" s="39" customFormat="true" ht="15" hidden="true" customHeight="false" outlineLevel="0" collapsed="false">
      <c r="A196" s="117"/>
      <c r="B196" s="101"/>
      <c r="C196" s="50"/>
      <c r="D196" s="50"/>
      <c r="E196" s="118"/>
      <c r="F196" s="86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119"/>
    </row>
    <row r="197" s="39" customFormat="true" ht="15" hidden="true" customHeight="false" outlineLevel="0" collapsed="false">
      <c r="A197" s="108"/>
      <c r="B197" s="109"/>
      <c r="C197" s="50"/>
      <c r="D197" s="50"/>
      <c r="E197" s="87"/>
      <c r="F197" s="52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110"/>
    </row>
    <row r="198" s="39" customFormat="true" ht="15" hidden="true" customHeight="false" outlineLevel="0" collapsed="false">
      <c r="A198" s="111"/>
      <c r="B198" s="112"/>
      <c r="C198" s="50"/>
      <c r="D198" s="50" t="str">
        <f aca="false">CONCATENATE($E$198,F198)</f>
        <v>XTransze</v>
      </c>
      <c r="E198" s="113" t="s">
        <v>40</v>
      </c>
      <c r="F198" s="57" t="s">
        <v>1</v>
      </c>
      <c r="G198" s="58" t="n">
        <v>0</v>
      </c>
      <c r="H198" s="58" t="n">
        <v>0</v>
      </c>
      <c r="I198" s="58" t="n">
        <v>0</v>
      </c>
      <c r="J198" s="58" t="n">
        <v>0</v>
      </c>
      <c r="K198" s="58" t="n">
        <v>0</v>
      </c>
      <c r="L198" s="58" t="n">
        <v>0</v>
      </c>
      <c r="M198" s="58" t="n">
        <v>0</v>
      </c>
      <c r="N198" s="58" t="n">
        <v>0</v>
      </c>
      <c r="O198" s="58" t="n">
        <v>0</v>
      </c>
      <c r="P198" s="58" t="n">
        <v>0</v>
      </c>
      <c r="Q198" s="58" t="n">
        <v>0</v>
      </c>
      <c r="R198" s="58" t="n">
        <v>0</v>
      </c>
      <c r="S198" s="58" t="n">
        <v>0</v>
      </c>
      <c r="T198" s="58" t="n">
        <v>0</v>
      </c>
      <c r="U198" s="58" t="n">
        <v>0</v>
      </c>
      <c r="V198" s="58" t="n">
        <v>0</v>
      </c>
      <c r="W198" s="58" t="n">
        <v>0</v>
      </c>
      <c r="X198" s="59" t="n">
        <v>0</v>
      </c>
      <c r="Y198" s="114"/>
    </row>
    <row r="199" s="39" customFormat="true" ht="15" hidden="true" customHeight="false" outlineLevel="0" collapsed="false">
      <c r="A199" s="103"/>
      <c r="B199" s="50"/>
      <c r="C199" s="104"/>
      <c r="D199" s="50" t="str">
        <f aca="false">CONCATENATE($E$198,F199)</f>
        <v>XStan na koniec roku</v>
      </c>
      <c r="E199" s="113"/>
      <c r="F199" s="57" t="s">
        <v>2</v>
      </c>
      <c r="G199" s="58" t="n">
        <f aca="false">E199+G198-G202</f>
        <v>0</v>
      </c>
      <c r="H199" s="58" t="n">
        <f aca="false">G199+H198-H202</f>
        <v>0</v>
      </c>
      <c r="I199" s="58" t="n">
        <f aca="false">H199+I198-I202</f>
        <v>0</v>
      </c>
      <c r="J199" s="58" t="n">
        <f aca="false">I199+J198-J202</f>
        <v>0</v>
      </c>
      <c r="K199" s="58" t="n">
        <f aca="false">J199+K198-K202</f>
        <v>0</v>
      </c>
      <c r="L199" s="58" t="n">
        <f aca="false">K199+L198-L202</f>
        <v>0</v>
      </c>
      <c r="M199" s="58" t="n">
        <f aca="false">L199+M198-M202</f>
        <v>0</v>
      </c>
      <c r="N199" s="58" t="n">
        <f aca="false">M199+N198-N202</f>
        <v>0</v>
      </c>
      <c r="O199" s="58" t="n">
        <f aca="false">N199+O198-O202</f>
        <v>0</v>
      </c>
      <c r="P199" s="58" t="n">
        <f aca="false">O199+P198-P202</f>
        <v>0</v>
      </c>
      <c r="Q199" s="58" t="n">
        <f aca="false">P199+Q198-Q202</f>
        <v>0</v>
      </c>
      <c r="R199" s="58" t="n">
        <f aca="false">Q199+R198-R202</f>
        <v>0</v>
      </c>
      <c r="S199" s="58" t="n">
        <f aca="false">R199+S198-S202</f>
        <v>0</v>
      </c>
      <c r="T199" s="58" t="n">
        <f aca="false">S199+T198-T202</f>
        <v>0</v>
      </c>
      <c r="U199" s="58" t="n">
        <f aca="false">T199+U198-U202</f>
        <v>0</v>
      </c>
      <c r="V199" s="58" t="n">
        <f aca="false">U199+V198-V202</f>
        <v>0</v>
      </c>
      <c r="W199" s="58" t="n">
        <f aca="false">V199+W198-W202</f>
        <v>0</v>
      </c>
      <c r="X199" s="59" t="n">
        <f aca="false">W199+X198-X202</f>
        <v>0</v>
      </c>
      <c r="Y199" s="114"/>
    </row>
    <row r="200" s="39" customFormat="true" ht="15" hidden="true" customHeight="false" outlineLevel="0" collapsed="false">
      <c r="A200" s="63" t="s">
        <v>18</v>
      </c>
      <c r="B200" s="120"/>
      <c r="C200" s="50"/>
      <c r="D200" s="50" t="str">
        <f aca="false">CONCATENATE($E$198,F200)</f>
        <v>XUmorzenia</v>
      </c>
      <c r="E200" s="113"/>
      <c r="F200" s="66" t="s">
        <v>3</v>
      </c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9"/>
      <c r="Y200" s="114"/>
    </row>
    <row r="201" s="39" customFormat="true" ht="15" hidden="true" customHeight="false" outlineLevel="0" collapsed="false">
      <c r="A201" s="63" t="s">
        <v>19</v>
      </c>
      <c r="B201" s="65"/>
      <c r="C201" s="67" t="n">
        <v>0</v>
      </c>
      <c r="D201" s="50" t="str">
        <f aca="false">CONCATENATE($E$198,F201)</f>
        <v>XOdsetki</v>
      </c>
      <c r="E201" s="113"/>
      <c r="F201" s="57" t="s">
        <v>4</v>
      </c>
      <c r="G201" s="58" t="n">
        <v>0</v>
      </c>
      <c r="H201" s="58" t="n">
        <v>0</v>
      </c>
      <c r="I201" s="58" t="n">
        <v>0</v>
      </c>
      <c r="J201" s="58" t="n">
        <v>0</v>
      </c>
      <c r="K201" s="58" t="n">
        <f aca="false">((K199+J199)/2)*$C201</f>
        <v>0</v>
      </c>
      <c r="L201" s="58" t="n">
        <f aca="false">((L199+K199)/2)*$C201</f>
        <v>0</v>
      </c>
      <c r="M201" s="58" t="n">
        <f aca="false">((M199+L199)/2)*$C201</f>
        <v>0</v>
      </c>
      <c r="N201" s="58" t="n">
        <f aca="false">((N199+M199)/2)*$C201</f>
        <v>0</v>
      </c>
      <c r="O201" s="58" t="n">
        <f aca="false">((O199+N199)/2)*$C201</f>
        <v>0</v>
      </c>
      <c r="P201" s="58" t="n">
        <f aca="false">((P199+O199)/2)*$C201</f>
        <v>0</v>
      </c>
      <c r="Q201" s="58" t="n">
        <f aca="false">((Q199+P199)/2)*$C201</f>
        <v>0</v>
      </c>
      <c r="R201" s="58" t="n">
        <f aca="false">((R199+Q199)/2)*$C201</f>
        <v>0</v>
      </c>
      <c r="S201" s="58" t="n">
        <f aca="false">((S199+R199)/2)*$C201</f>
        <v>0</v>
      </c>
      <c r="T201" s="58" t="n">
        <f aca="false">((T199+S199)/2)*$C201</f>
        <v>0</v>
      </c>
      <c r="U201" s="58" t="n">
        <f aca="false">((U199+T199)/2)*$C201</f>
        <v>0</v>
      </c>
      <c r="V201" s="58" t="n">
        <f aca="false">((V199+U199)/2)*$C201</f>
        <v>0</v>
      </c>
      <c r="W201" s="58" t="n">
        <f aca="false">((W199+V199)/2)*$C201</f>
        <v>0</v>
      </c>
      <c r="X201" s="59" t="n">
        <f aca="false">((X199+W199)/2)*$C201</f>
        <v>0</v>
      </c>
      <c r="Y201" s="114"/>
    </row>
    <row r="202" s="39" customFormat="true" ht="15" hidden="true" customHeight="false" outlineLevel="0" collapsed="false">
      <c r="A202" s="115"/>
      <c r="B202" s="69"/>
      <c r="C202" s="116"/>
      <c r="D202" s="70" t="str">
        <f aca="false">CONCATENATE($E$198,F202)</f>
        <v>XRaty kapitałowe</v>
      </c>
      <c r="E202" s="113"/>
      <c r="F202" s="71" t="s">
        <v>5</v>
      </c>
      <c r="G202" s="72" t="n">
        <v>0</v>
      </c>
      <c r="H202" s="72" t="n">
        <v>0</v>
      </c>
      <c r="I202" s="72" t="n">
        <v>0</v>
      </c>
      <c r="J202" s="72" t="n">
        <v>0</v>
      </c>
      <c r="K202" s="72" t="n">
        <v>0</v>
      </c>
      <c r="L202" s="72" t="n">
        <v>0</v>
      </c>
      <c r="M202" s="72" t="n">
        <v>0</v>
      </c>
      <c r="N202" s="72" t="n">
        <v>0</v>
      </c>
      <c r="O202" s="72" t="n">
        <v>0</v>
      </c>
      <c r="P202" s="72" t="n">
        <v>0</v>
      </c>
      <c r="Q202" s="72" t="n">
        <v>0</v>
      </c>
      <c r="R202" s="72" t="n">
        <v>0</v>
      </c>
      <c r="S202" s="72" t="n">
        <v>0</v>
      </c>
      <c r="T202" s="72" t="n">
        <v>0</v>
      </c>
      <c r="U202" s="72" t="n">
        <v>0</v>
      </c>
      <c r="V202" s="72" t="n">
        <v>0</v>
      </c>
      <c r="W202" s="72" t="n">
        <v>0</v>
      </c>
      <c r="X202" s="73" t="n">
        <v>0</v>
      </c>
      <c r="Y202" s="114"/>
    </row>
    <row r="203" s="39" customFormat="true" ht="15" hidden="true" customHeight="false" outlineLevel="0" collapsed="false">
      <c r="A203" s="117"/>
      <c r="B203" s="101"/>
      <c r="C203" s="50"/>
      <c r="D203" s="50"/>
      <c r="E203" s="118"/>
      <c r="F203" s="86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119"/>
    </row>
    <row r="204" s="39" customFormat="true" ht="15" hidden="true" customHeight="false" outlineLevel="0" collapsed="false">
      <c r="A204" s="108"/>
      <c r="B204" s="109"/>
      <c r="C204" s="50"/>
      <c r="D204" s="50"/>
      <c r="E204" s="87"/>
      <c r="F204" s="52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110"/>
    </row>
    <row r="205" s="39" customFormat="true" ht="15" hidden="true" customHeight="false" outlineLevel="0" collapsed="false">
      <c r="A205" s="111"/>
      <c r="B205" s="112"/>
      <c r="C205" s="50"/>
      <c r="D205" s="50" t="str">
        <f aca="false">CONCATENATE($E$205,F205)</f>
        <v>XTransze</v>
      </c>
      <c r="E205" s="113" t="s">
        <v>40</v>
      </c>
      <c r="F205" s="57" t="s">
        <v>1</v>
      </c>
      <c r="G205" s="58" t="n">
        <v>0</v>
      </c>
      <c r="H205" s="58" t="n">
        <v>0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0</v>
      </c>
      <c r="N205" s="58" t="n">
        <v>0</v>
      </c>
      <c r="O205" s="58" t="n">
        <v>0</v>
      </c>
      <c r="P205" s="58" t="n">
        <v>0</v>
      </c>
      <c r="Q205" s="58" t="n">
        <v>0</v>
      </c>
      <c r="R205" s="58" t="n">
        <v>0</v>
      </c>
      <c r="S205" s="58" t="n">
        <v>0</v>
      </c>
      <c r="T205" s="58" t="n">
        <v>0</v>
      </c>
      <c r="U205" s="58" t="n">
        <v>0</v>
      </c>
      <c r="V205" s="58" t="n">
        <v>0</v>
      </c>
      <c r="W205" s="58" t="n">
        <v>0</v>
      </c>
      <c r="X205" s="59" t="n">
        <v>0</v>
      </c>
      <c r="Y205" s="114"/>
    </row>
    <row r="206" s="39" customFormat="true" ht="15" hidden="true" customHeight="false" outlineLevel="0" collapsed="false">
      <c r="A206" s="103"/>
      <c r="B206" s="50"/>
      <c r="C206" s="104"/>
      <c r="D206" s="50" t="str">
        <f aca="false">CONCATENATE($E$205,F206)</f>
        <v>XStan na koniec roku</v>
      </c>
      <c r="E206" s="113"/>
      <c r="F206" s="57" t="s">
        <v>2</v>
      </c>
      <c r="G206" s="58" t="n">
        <f aca="false">E206+G205-G209</f>
        <v>0</v>
      </c>
      <c r="H206" s="58" t="n">
        <f aca="false">G206+H205-H209</f>
        <v>0</v>
      </c>
      <c r="I206" s="58" t="n">
        <f aca="false">H206+I205-I209</f>
        <v>0</v>
      </c>
      <c r="J206" s="58" t="n">
        <f aca="false">I206+J205-J209</f>
        <v>0</v>
      </c>
      <c r="K206" s="58" t="n">
        <f aca="false">J206+K205-K209</f>
        <v>0</v>
      </c>
      <c r="L206" s="58" t="n">
        <f aca="false">K206+L205-L209</f>
        <v>0</v>
      </c>
      <c r="M206" s="58" t="n">
        <f aca="false">L206+M205-M209</f>
        <v>0</v>
      </c>
      <c r="N206" s="58" t="n">
        <f aca="false">M206+N205-N209</f>
        <v>0</v>
      </c>
      <c r="O206" s="58" t="n">
        <f aca="false">N206+O205-O209</f>
        <v>0</v>
      </c>
      <c r="P206" s="58" t="n">
        <f aca="false">O206+P205-P209</f>
        <v>0</v>
      </c>
      <c r="Q206" s="58" t="n">
        <f aca="false">P206+Q205-Q209</f>
        <v>0</v>
      </c>
      <c r="R206" s="58" t="n">
        <f aca="false">Q206+R205-R209</f>
        <v>0</v>
      </c>
      <c r="S206" s="58" t="n">
        <f aca="false">R206+S205-S209</f>
        <v>0</v>
      </c>
      <c r="T206" s="58" t="n">
        <f aca="false">S206+T205-T209</f>
        <v>0</v>
      </c>
      <c r="U206" s="58" t="n">
        <f aca="false">T206+U205-U209</f>
        <v>0</v>
      </c>
      <c r="V206" s="58" t="n">
        <f aca="false">U206+V205-V209</f>
        <v>0</v>
      </c>
      <c r="W206" s="58" t="n">
        <f aca="false">V206+W205-W209</f>
        <v>0</v>
      </c>
      <c r="X206" s="59" t="n">
        <f aca="false">W206+X205-X209</f>
        <v>0</v>
      </c>
      <c r="Y206" s="114"/>
    </row>
    <row r="207" s="39" customFormat="true" ht="15" hidden="true" customHeight="false" outlineLevel="0" collapsed="false">
      <c r="A207" s="63" t="s">
        <v>18</v>
      </c>
      <c r="B207" s="120"/>
      <c r="C207" s="50"/>
      <c r="D207" s="50" t="str">
        <f aca="false">CONCATENATE($E$205,F207)</f>
        <v>XUmorzenia</v>
      </c>
      <c r="E207" s="113"/>
      <c r="F207" s="66" t="s">
        <v>3</v>
      </c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9"/>
      <c r="Y207" s="114"/>
    </row>
    <row r="208" s="39" customFormat="true" ht="15" hidden="true" customHeight="false" outlineLevel="0" collapsed="false">
      <c r="A208" s="63" t="s">
        <v>19</v>
      </c>
      <c r="B208" s="65"/>
      <c r="C208" s="67" t="n">
        <v>0</v>
      </c>
      <c r="D208" s="50" t="str">
        <f aca="false">CONCATENATE($E$205,F208)</f>
        <v>XOdsetki</v>
      </c>
      <c r="E208" s="113"/>
      <c r="F208" s="57" t="s">
        <v>4</v>
      </c>
      <c r="G208" s="58" t="n">
        <v>0</v>
      </c>
      <c r="H208" s="58" t="n">
        <v>0</v>
      </c>
      <c r="I208" s="58" t="n">
        <v>0</v>
      </c>
      <c r="J208" s="58" t="n">
        <v>0</v>
      </c>
      <c r="K208" s="58" t="n">
        <f aca="false">((K206+J206)/2)*$C208</f>
        <v>0</v>
      </c>
      <c r="L208" s="58" t="n">
        <f aca="false">((L206+K206)/2)*$C208</f>
        <v>0</v>
      </c>
      <c r="M208" s="58" t="n">
        <f aca="false">((M206+L206)/2)*$C208</f>
        <v>0</v>
      </c>
      <c r="N208" s="58" t="n">
        <f aca="false">((N206+M206)/2)*$C208</f>
        <v>0</v>
      </c>
      <c r="O208" s="58" t="n">
        <f aca="false">((O206+N206)/2)*$C208</f>
        <v>0</v>
      </c>
      <c r="P208" s="58" t="n">
        <f aca="false">((P206+O206)/2)*$C208</f>
        <v>0</v>
      </c>
      <c r="Q208" s="58" t="n">
        <f aca="false">((Q206+P206)/2)*$C208</f>
        <v>0</v>
      </c>
      <c r="R208" s="58" t="n">
        <f aca="false">((R206+Q206)/2)*$C208</f>
        <v>0</v>
      </c>
      <c r="S208" s="58" t="n">
        <f aca="false">((S206+R206)/2)*$C208</f>
        <v>0</v>
      </c>
      <c r="T208" s="58" t="n">
        <f aca="false">((T206+S206)/2)*$C208</f>
        <v>0</v>
      </c>
      <c r="U208" s="58" t="n">
        <f aca="false">((U206+T206)/2)*$C208</f>
        <v>0</v>
      </c>
      <c r="V208" s="58" t="n">
        <f aca="false">((V206+U206)/2)*$C208</f>
        <v>0</v>
      </c>
      <c r="W208" s="58" t="n">
        <f aca="false">((W206+V206)/2)*$C208</f>
        <v>0</v>
      </c>
      <c r="X208" s="59" t="n">
        <f aca="false">((X206+W206)/2)*$C208</f>
        <v>0</v>
      </c>
      <c r="Y208" s="114"/>
    </row>
    <row r="209" s="39" customFormat="true" ht="15" hidden="true" customHeight="false" outlineLevel="0" collapsed="false">
      <c r="A209" s="115"/>
      <c r="B209" s="69"/>
      <c r="C209" s="116"/>
      <c r="D209" s="70" t="str">
        <f aca="false">CONCATENATE($E$205,F209)</f>
        <v>XRaty kapitałowe</v>
      </c>
      <c r="E209" s="113"/>
      <c r="F209" s="71" t="s">
        <v>5</v>
      </c>
      <c r="G209" s="72" t="n">
        <v>0</v>
      </c>
      <c r="H209" s="72" t="n">
        <v>0</v>
      </c>
      <c r="I209" s="72" t="n">
        <v>0</v>
      </c>
      <c r="J209" s="72" t="n">
        <v>0</v>
      </c>
      <c r="K209" s="72" t="n">
        <v>0</v>
      </c>
      <c r="L209" s="72" t="n">
        <v>0</v>
      </c>
      <c r="M209" s="72" t="n">
        <v>0</v>
      </c>
      <c r="N209" s="72" t="n">
        <v>0</v>
      </c>
      <c r="O209" s="72" t="n">
        <v>0</v>
      </c>
      <c r="P209" s="72" t="n">
        <v>0</v>
      </c>
      <c r="Q209" s="72" t="n">
        <v>0</v>
      </c>
      <c r="R209" s="72" t="n">
        <v>0</v>
      </c>
      <c r="S209" s="72" t="n">
        <v>0</v>
      </c>
      <c r="T209" s="72" t="n">
        <v>0</v>
      </c>
      <c r="U209" s="72" t="n">
        <v>0</v>
      </c>
      <c r="V209" s="72" t="n">
        <v>0</v>
      </c>
      <c r="W209" s="72" t="n">
        <v>0</v>
      </c>
      <c r="X209" s="73" t="n">
        <v>0</v>
      </c>
      <c r="Y209" s="114"/>
    </row>
    <row r="210" s="39" customFormat="true" ht="15" hidden="true" customHeight="false" outlineLevel="0" collapsed="false">
      <c r="A210" s="117"/>
      <c r="B210" s="101"/>
      <c r="C210" s="50"/>
      <c r="D210" s="50"/>
      <c r="E210" s="118"/>
      <c r="F210" s="86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119"/>
    </row>
    <row r="211" s="39" customFormat="true" ht="15" hidden="true" customHeight="false" outlineLevel="0" collapsed="false">
      <c r="A211" s="108"/>
      <c r="B211" s="109"/>
      <c r="C211" s="50"/>
      <c r="D211" s="50"/>
      <c r="E211" s="87"/>
      <c r="F211" s="52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110"/>
    </row>
    <row r="212" s="39" customFormat="true" ht="15" hidden="true" customHeight="false" outlineLevel="0" collapsed="false">
      <c r="A212" s="111"/>
      <c r="B212" s="112"/>
      <c r="C212" s="50"/>
      <c r="D212" s="50" t="str">
        <f aca="false">CONCATENATE($E$205,F212)</f>
        <v>XTransze</v>
      </c>
      <c r="E212" s="113" t="s">
        <v>40</v>
      </c>
      <c r="F212" s="57" t="s">
        <v>1</v>
      </c>
      <c r="G212" s="58" t="n"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8" t="n">
        <v>0</v>
      </c>
      <c r="M212" s="58" t="n">
        <v>0</v>
      </c>
      <c r="N212" s="58" t="n">
        <v>0</v>
      </c>
      <c r="O212" s="58" t="n">
        <v>0</v>
      </c>
      <c r="P212" s="58" t="n">
        <v>0</v>
      </c>
      <c r="Q212" s="58" t="n">
        <v>0</v>
      </c>
      <c r="R212" s="58" t="n">
        <v>0</v>
      </c>
      <c r="S212" s="58" t="n">
        <v>0</v>
      </c>
      <c r="T212" s="58" t="n">
        <v>0</v>
      </c>
      <c r="U212" s="58" t="n">
        <v>0</v>
      </c>
      <c r="V212" s="58" t="n">
        <v>0</v>
      </c>
      <c r="W212" s="58" t="n">
        <v>0</v>
      </c>
      <c r="X212" s="59" t="n">
        <v>0</v>
      </c>
      <c r="Y212" s="114"/>
    </row>
    <row r="213" s="39" customFormat="true" ht="15" hidden="true" customHeight="false" outlineLevel="0" collapsed="false">
      <c r="A213" s="103"/>
      <c r="B213" s="50"/>
      <c r="C213" s="104"/>
      <c r="D213" s="50" t="str">
        <f aca="false">CONCATENATE($E$205,F213)</f>
        <v>XStan na koniec roku</v>
      </c>
      <c r="E213" s="113"/>
      <c r="F213" s="57" t="s">
        <v>2</v>
      </c>
      <c r="G213" s="58" t="n">
        <f aca="false">E213+G212-G216</f>
        <v>0</v>
      </c>
      <c r="H213" s="58" t="n">
        <f aca="false">G213+H212-H216</f>
        <v>0</v>
      </c>
      <c r="I213" s="58" t="n">
        <f aca="false">H213+I212-I216</f>
        <v>0</v>
      </c>
      <c r="J213" s="58" t="n">
        <f aca="false">I213+J212-J216</f>
        <v>0</v>
      </c>
      <c r="K213" s="58" t="n">
        <f aca="false">J213+K212-K216</f>
        <v>0</v>
      </c>
      <c r="L213" s="58" t="n">
        <f aca="false">K213+L212-L216</f>
        <v>0</v>
      </c>
      <c r="M213" s="58" t="n">
        <f aca="false">L213+M212-M216</f>
        <v>0</v>
      </c>
      <c r="N213" s="58" t="n">
        <f aca="false">M213+N212-N216</f>
        <v>0</v>
      </c>
      <c r="O213" s="58" t="n">
        <f aca="false">N213+O212-O216</f>
        <v>0</v>
      </c>
      <c r="P213" s="58" t="n">
        <f aca="false">O213+P212-P216</f>
        <v>0</v>
      </c>
      <c r="Q213" s="58" t="n">
        <f aca="false">P213+Q212-Q216</f>
        <v>0</v>
      </c>
      <c r="R213" s="58" t="n">
        <f aca="false">Q213+R212-R216</f>
        <v>0</v>
      </c>
      <c r="S213" s="58" t="n">
        <f aca="false">R213+S212-S216</f>
        <v>0</v>
      </c>
      <c r="T213" s="58" t="n">
        <f aca="false">S213+T212-T216</f>
        <v>0</v>
      </c>
      <c r="U213" s="58" t="n">
        <f aca="false">T213+U212-U216</f>
        <v>0</v>
      </c>
      <c r="V213" s="58" t="n">
        <f aca="false">U213+V212-V216</f>
        <v>0</v>
      </c>
      <c r="W213" s="58" t="n">
        <f aca="false">V213+W212-W216</f>
        <v>0</v>
      </c>
      <c r="X213" s="59" t="n">
        <f aca="false">W213+X212-X216</f>
        <v>0</v>
      </c>
      <c r="Y213" s="114"/>
    </row>
    <row r="214" s="39" customFormat="true" ht="15" hidden="true" customHeight="false" outlineLevel="0" collapsed="false">
      <c r="A214" s="63" t="s">
        <v>18</v>
      </c>
      <c r="B214" s="120"/>
      <c r="C214" s="50"/>
      <c r="D214" s="50" t="str">
        <f aca="false">CONCATENATE($E$205,F214)</f>
        <v>XUmorzenia</v>
      </c>
      <c r="E214" s="113"/>
      <c r="F214" s="66" t="s">
        <v>3</v>
      </c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9"/>
      <c r="Y214" s="114"/>
    </row>
    <row r="215" s="39" customFormat="true" ht="15" hidden="true" customHeight="false" outlineLevel="0" collapsed="false">
      <c r="A215" s="63" t="s">
        <v>19</v>
      </c>
      <c r="B215" s="65"/>
      <c r="C215" s="67" t="n">
        <v>0</v>
      </c>
      <c r="D215" s="50" t="str">
        <f aca="false">CONCATENATE($E$205,F215)</f>
        <v>XOdsetki</v>
      </c>
      <c r="E215" s="113"/>
      <c r="F215" s="57" t="s">
        <v>4</v>
      </c>
      <c r="G215" s="58" t="n">
        <v>0</v>
      </c>
      <c r="H215" s="58" t="n">
        <v>0</v>
      </c>
      <c r="I215" s="58" t="n">
        <v>0</v>
      </c>
      <c r="J215" s="58" t="n">
        <v>0</v>
      </c>
      <c r="K215" s="58" t="n">
        <f aca="false">((K213+J213)/2)*$C215</f>
        <v>0</v>
      </c>
      <c r="L215" s="58" t="n">
        <f aca="false">((L213+K213)/2)*$C215</f>
        <v>0</v>
      </c>
      <c r="M215" s="58" t="n">
        <f aca="false">((M213+L213)/2)*$C215</f>
        <v>0</v>
      </c>
      <c r="N215" s="58" t="n">
        <f aca="false">((N213+M213)/2)*$C215</f>
        <v>0</v>
      </c>
      <c r="O215" s="58" t="n">
        <f aca="false">((O213+N213)/2)*$C215</f>
        <v>0</v>
      </c>
      <c r="P215" s="58" t="n">
        <f aca="false">((P213+O213)/2)*$C215</f>
        <v>0</v>
      </c>
      <c r="Q215" s="58" t="n">
        <f aca="false">((Q213+P213)/2)*$C215</f>
        <v>0</v>
      </c>
      <c r="R215" s="58" t="n">
        <f aca="false">((R213+Q213)/2)*$C215</f>
        <v>0</v>
      </c>
      <c r="S215" s="58" t="n">
        <f aca="false">((S213+R213)/2)*$C215</f>
        <v>0</v>
      </c>
      <c r="T215" s="58" t="n">
        <f aca="false">((T213+S213)/2)*$C215</f>
        <v>0</v>
      </c>
      <c r="U215" s="58" t="n">
        <f aca="false">((U213+T213)/2)*$C215</f>
        <v>0</v>
      </c>
      <c r="V215" s="58" t="n">
        <f aca="false">((V213+U213)/2)*$C215</f>
        <v>0</v>
      </c>
      <c r="W215" s="58" t="n">
        <f aca="false">((W213+V213)/2)*$C215</f>
        <v>0</v>
      </c>
      <c r="X215" s="59" t="n">
        <f aca="false">((X213+W213)/2)*$C215</f>
        <v>0</v>
      </c>
      <c r="Y215" s="114"/>
    </row>
    <row r="216" s="39" customFormat="true" ht="15" hidden="true" customHeight="false" outlineLevel="0" collapsed="false">
      <c r="A216" s="115"/>
      <c r="B216" s="69"/>
      <c r="C216" s="116"/>
      <c r="D216" s="70" t="str">
        <f aca="false">CONCATENATE($E$205,F216)</f>
        <v>XRaty kapitałowe</v>
      </c>
      <c r="E216" s="113"/>
      <c r="F216" s="71" t="s">
        <v>5</v>
      </c>
      <c r="G216" s="72" t="n">
        <v>0</v>
      </c>
      <c r="H216" s="72" t="n">
        <v>0</v>
      </c>
      <c r="I216" s="72" t="n">
        <v>0</v>
      </c>
      <c r="J216" s="72" t="n">
        <v>0</v>
      </c>
      <c r="K216" s="72" t="n">
        <v>0</v>
      </c>
      <c r="L216" s="72" t="n">
        <v>0</v>
      </c>
      <c r="M216" s="72" t="n">
        <v>0</v>
      </c>
      <c r="N216" s="72" t="n">
        <v>0</v>
      </c>
      <c r="O216" s="72" t="n">
        <v>0</v>
      </c>
      <c r="P216" s="72" t="n">
        <v>0</v>
      </c>
      <c r="Q216" s="72" t="n">
        <v>0</v>
      </c>
      <c r="R216" s="72" t="n">
        <v>0</v>
      </c>
      <c r="S216" s="72" t="n">
        <v>0</v>
      </c>
      <c r="T216" s="72" t="n">
        <v>0</v>
      </c>
      <c r="U216" s="72" t="n">
        <v>0</v>
      </c>
      <c r="V216" s="72" t="n">
        <v>0</v>
      </c>
      <c r="W216" s="72" t="n">
        <v>0</v>
      </c>
      <c r="X216" s="73" t="n">
        <v>0</v>
      </c>
      <c r="Y216" s="114"/>
    </row>
    <row r="217" s="39" customFormat="true" ht="15" hidden="true" customHeight="false" outlineLevel="0" collapsed="false">
      <c r="A217" s="117"/>
      <c r="B217" s="101"/>
      <c r="C217" s="50"/>
      <c r="D217" s="50"/>
      <c r="E217" s="118"/>
      <c r="F217" s="86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119"/>
    </row>
    <row r="218" s="39" customFormat="true" ht="15" hidden="true" customHeight="false" outlineLevel="0" collapsed="false">
      <c r="A218" s="108"/>
      <c r="B218" s="109"/>
      <c r="C218" s="50"/>
      <c r="D218" s="50"/>
      <c r="E218" s="87"/>
      <c r="F218" s="52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110"/>
    </row>
    <row r="219" s="39" customFormat="true" ht="15" hidden="true" customHeight="false" outlineLevel="0" collapsed="false">
      <c r="A219" s="111"/>
      <c r="B219" s="112"/>
      <c r="C219" s="50"/>
      <c r="D219" s="50" t="str">
        <f aca="false">CONCATENATE($E$205,F219)</f>
        <v>XTransze</v>
      </c>
      <c r="E219" s="113" t="s">
        <v>40</v>
      </c>
      <c r="F219" s="57" t="s">
        <v>1</v>
      </c>
      <c r="G219" s="58" t="n"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8" t="n">
        <v>0</v>
      </c>
      <c r="M219" s="58" t="n">
        <v>0</v>
      </c>
      <c r="N219" s="58" t="n">
        <v>0</v>
      </c>
      <c r="O219" s="58" t="n">
        <v>0</v>
      </c>
      <c r="P219" s="58" t="n">
        <v>0</v>
      </c>
      <c r="Q219" s="58" t="n">
        <v>0</v>
      </c>
      <c r="R219" s="58" t="n">
        <v>0</v>
      </c>
      <c r="S219" s="58" t="n">
        <v>0</v>
      </c>
      <c r="T219" s="58" t="n">
        <v>0</v>
      </c>
      <c r="U219" s="58" t="n">
        <v>0</v>
      </c>
      <c r="V219" s="58" t="n">
        <v>0</v>
      </c>
      <c r="W219" s="58" t="n">
        <v>0</v>
      </c>
      <c r="X219" s="59" t="n">
        <v>0</v>
      </c>
      <c r="Y219" s="114"/>
    </row>
    <row r="220" s="39" customFormat="true" ht="15" hidden="true" customHeight="false" outlineLevel="0" collapsed="false">
      <c r="A220" s="103"/>
      <c r="B220" s="50"/>
      <c r="C220" s="104"/>
      <c r="D220" s="50" t="str">
        <f aca="false">CONCATENATE($E$205,F220)</f>
        <v>XStan na koniec roku</v>
      </c>
      <c r="E220" s="113"/>
      <c r="F220" s="57" t="s">
        <v>2</v>
      </c>
      <c r="G220" s="58" t="n">
        <f aca="false">E220+G219-G223</f>
        <v>0</v>
      </c>
      <c r="H220" s="58" t="n">
        <f aca="false">G220+H219-H223</f>
        <v>0</v>
      </c>
      <c r="I220" s="58" t="n">
        <f aca="false">H220+I219-I223</f>
        <v>0</v>
      </c>
      <c r="J220" s="58" t="n">
        <f aca="false">I220+J219-J223</f>
        <v>0</v>
      </c>
      <c r="K220" s="58" t="n">
        <f aca="false">J220+K219-K223</f>
        <v>0</v>
      </c>
      <c r="L220" s="58" t="n">
        <f aca="false">K220+L219-L223</f>
        <v>0</v>
      </c>
      <c r="M220" s="58" t="n">
        <f aca="false">L220+M219-M223</f>
        <v>0</v>
      </c>
      <c r="N220" s="58" t="n">
        <f aca="false">M220+N219-N223</f>
        <v>0</v>
      </c>
      <c r="O220" s="58" t="n">
        <f aca="false">N220+O219-O223</f>
        <v>0</v>
      </c>
      <c r="P220" s="58" t="n">
        <f aca="false">O220+P219-P223</f>
        <v>0</v>
      </c>
      <c r="Q220" s="58" t="n">
        <f aca="false">P220+Q219-Q223</f>
        <v>0</v>
      </c>
      <c r="R220" s="58" t="n">
        <f aca="false">Q220+R219-R223</f>
        <v>0</v>
      </c>
      <c r="S220" s="58" t="n">
        <f aca="false">R220+S219-S223</f>
        <v>0</v>
      </c>
      <c r="T220" s="58" t="n">
        <f aca="false">S220+T219-T223</f>
        <v>0</v>
      </c>
      <c r="U220" s="58" t="n">
        <f aca="false">T220+U219-U223</f>
        <v>0</v>
      </c>
      <c r="V220" s="58" t="n">
        <f aca="false">U220+V219-V223</f>
        <v>0</v>
      </c>
      <c r="W220" s="58" t="n">
        <f aca="false">V220+W219-W223</f>
        <v>0</v>
      </c>
      <c r="X220" s="59" t="n">
        <f aca="false">W220+X219-X223</f>
        <v>0</v>
      </c>
      <c r="Y220" s="114"/>
    </row>
    <row r="221" s="39" customFormat="true" ht="15" hidden="true" customHeight="false" outlineLevel="0" collapsed="false">
      <c r="A221" s="63" t="s">
        <v>18</v>
      </c>
      <c r="B221" s="120"/>
      <c r="C221" s="50"/>
      <c r="D221" s="50" t="str">
        <f aca="false">CONCATENATE($E$205,F221)</f>
        <v>XUmorzenia</v>
      </c>
      <c r="E221" s="113"/>
      <c r="F221" s="66" t="s">
        <v>3</v>
      </c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9"/>
      <c r="Y221" s="114"/>
    </row>
    <row r="222" s="39" customFormat="true" ht="15" hidden="true" customHeight="false" outlineLevel="0" collapsed="false">
      <c r="A222" s="63" t="s">
        <v>19</v>
      </c>
      <c r="B222" s="65"/>
      <c r="C222" s="67" t="n">
        <v>0</v>
      </c>
      <c r="D222" s="50" t="str">
        <f aca="false">CONCATENATE($E$205,F222)</f>
        <v>XOdsetki</v>
      </c>
      <c r="E222" s="113"/>
      <c r="F222" s="57" t="s">
        <v>4</v>
      </c>
      <c r="G222" s="58" t="n">
        <v>0</v>
      </c>
      <c r="H222" s="58" t="n">
        <v>0</v>
      </c>
      <c r="I222" s="58" t="n">
        <v>0</v>
      </c>
      <c r="J222" s="58" t="n">
        <v>0</v>
      </c>
      <c r="K222" s="58" t="n">
        <f aca="false">((K220+J220)/2)*$C222</f>
        <v>0</v>
      </c>
      <c r="L222" s="58" t="n">
        <f aca="false">((L220+K220)/2)*$C222</f>
        <v>0</v>
      </c>
      <c r="M222" s="58" t="n">
        <f aca="false">((M220+L220)/2)*$C222</f>
        <v>0</v>
      </c>
      <c r="N222" s="58" t="n">
        <f aca="false">((N220+M220)/2)*$C222</f>
        <v>0</v>
      </c>
      <c r="O222" s="58" t="n">
        <f aca="false">((O220+N220)/2)*$C222</f>
        <v>0</v>
      </c>
      <c r="P222" s="58" t="n">
        <f aca="false">((P220+O220)/2)*$C222</f>
        <v>0</v>
      </c>
      <c r="Q222" s="58" t="n">
        <f aca="false">((Q220+P220)/2)*$C222</f>
        <v>0</v>
      </c>
      <c r="R222" s="58" t="n">
        <f aca="false">((R220+Q220)/2)*$C222</f>
        <v>0</v>
      </c>
      <c r="S222" s="58" t="n">
        <f aca="false">((S220+R220)/2)*$C222</f>
        <v>0</v>
      </c>
      <c r="T222" s="58" t="n">
        <f aca="false">((T220+S220)/2)*$C222</f>
        <v>0</v>
      </c>
      <c r="U222" s="58" t="n">
        <f aca="false">((U220+T220)/2)*$C222</f>
        <v>0</v>
      </c>
      <c r="V222" s="58" t="n">
        <f aca="false">((V220+U220)/2)*$C222</f>
        <v>0</v>
      </c>
      <c r="W222" s="58" t="n">
        <f aca="false">((W220+V220)/2)*$C222</f>
        <v>0</v>
      </c>
      <c r="X222" s="59" t="n">
        <f aca="false">((X220+W220)/2)*$C222</f>
        <v>0</v>
      </c>
      <c r="Y222" s="114"/>
    </row>
    <row r="223" s="39" customFormat="true" ht="15" hidden="true" customHeight="false" outlineLevel="0" collapsed="false">
      <c r="A223" s="115"/>
      <c r="B223" s="69"/>
      <c r="C223" s="116"/>
      <c r="D223" s="70" t="str">
        <f aca="false">CONCATENATE($E$205,F223)</f>
        <v>XRaty kapitałowe</v>
      </c>
      <c r="E223" s="113"/>
      <c r="F223" s="71" t="s">
        <v>5</v>
      </c>
      <c r="G223" s="72" t="n">
        <v>0</v>
      </c>
      <c r="H223" s="72" t="n">
        <v>0</v>
      </c>
      <c r="I223" s="72" t="n">
        <v>0</v>
      </c>
      <c r="J223" s="72" t="n">
        <v>0</v>
      </c>
      <c r="K223" s="72" t="n">
        <v>0</v>
      </c>
      <c r="L223" s="72" t="n">
        <v>0</v>
      </c>
      <c r="M223" s="72" t="n">
        <v>0</v>
      </c>
      <c r="N223" s="72" t="n">
        <v>0</v>
      </c>
      <c r="O223" s="72" t="n">
        <v>0</v>
      </c>
      <c r="P223" s="72" t="n">
        <v>0</v>
      </c>
      <c r="Q223" s="72" t="n">
        <v>0</v>
      </c>
      <c r="R223" s="72" t="n">
        <v>0</v>
      </c>
      <c r="S223" s="72" t="n">
        <v>0</v>
      </c>
      <c r="T223" s="72" t="n">
        <v>0</v>
      </c>
      <c r="U223" s="72" t="n">
        <v>0</v>
      </c>
      <c r="V223" s="72" t="n">
        <v>0</v>
      </c>
      <c r="W223" s="72" t="n">
        <v>0</v>
      </c>
      <c r="X223" s="73" t="n">
        <v>0</v>
      </c>
      <c r="Y223" s="114"/>
    </row>
    <row r="224" s="39" customFormat="true" ht="15.75" hidden="false" customHeight="false" outlineLevel="0" collapsed="false">
      <c r="A224" s="90" t="s">
        <v>41</v>
      </c>
      <c r="B224" s="91"/>
      <c r="C224" s="91"/>
      <c r="D224" s="50"/>
      <c r="E224" s="118"/>
      <c r="F224" s="86"/>
      <c r="G224" s="45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7"/>
      <c r="Y224" s="46"/>
    </row>
    <row r="225" s="39" customFormat="true" ht="15" hidden="false" customHeight="false" outlineLevel="0" collapsed="false">
      <c r="A225" s="48"/>
      <c r="B225" s="49"/>
      <c r="C225" s="49"/>
      <c r="D225" s="50"/>
      <c r="E225" s="87"/>
      <c r="F225" s="52"/>
      <c r="G225" s="53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5"/>
      <c r="Y225" s="74"/>
    </row>
    <row r="226" s="39" customFormat="true" ht="15" hidden="false" customHeight="false" outlineLevel="0" collapsed="false">
      <c r="A226" s="48" t="s">
        <v>42</v>
      </c>
      <c r="B226" s="49" t="s">
        <v>43</v>
      </c>
      <c r="C226" s="49"/>
      <c r="D226" s="50" t="str">
        <f aca="false">CONCATENATE($E$128,F226)</f>
        <v>Transze</v>
      </c>
      <c r="E226" s="102"/>
      <c r="F226" s="57" t="s">
        <v>1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3705215</v>
      </c>
      <c r="N226" s="58" t="n">
        <v>0</v>
      </c>
      <c r="O226" s="58" t="n">
        <v>0</v>
      </c>
      <c r="P226" s="58" t="n">
        <v>0</v>
      </c>
      <c r="Q226" s="58" t="n">
        <v>0</v>
      </c>
      <c r="R226" s="58" t="n">
        <v>0</v>
      </c>
      <c r="S226" s="58" t="n">
        <v>0</v>
      </c>
      <c r="T226" s="58" t="n">
        <v>0</v>
      </c>
      <c r="U226" s="58" t="n">
        <v>0</v>
      </c>
      <c r="V226" s="58" t="n">
        <v>0</v>
      </c>
      <c r="W226" s="58" t="n">
        <v>0</v>
      </c>
      <c r="X226" s="59" t="n">
        <v>0</v>
      </c>
      <c r="Y226" s="75" t="n">
        <v>0</v>
      </c>
      <c r="Z226" s="59" t="n">
        <v>0</v>
      </c>
      <c r="AA226" s="59" t="n">
        <v>0</v>
      </c>
      <c r="AB226" s="59" t="n">
        <v>0</v>
      </c>
      <c r="AC226" s="58" t="n">
        <v>0</v>
      </c>
    </row>
    <row r="227" s="39" customFormat="true" ht="15" hidden="false" customHeight="false" outlineLevel="0" collapsed="false">
      <c r="A227" s="48" t="s">
        <v>42</v>
      </c>
      <c r="B227" s="49" t="s">
        <v>44</v>
      </c>
      <c r="C227" s="62"/>
      <c r="D227" s="50" t="str">
        <f aca="false">CONCATENATE($E$128,F227)</f>
        <v>Stan na koniec roku</v>
      </c>
      <c r="E227" s="102"/>
      <c r="F227" s="57" t="s">
        <v>2</v>
      </c>
      <c r="G227" s="58" t="n">
        <f aca="false">G226-G230</f>
        <v>0</v>
      </c>
      <c r="H227" s="58" t="n">
        <f aca="false">G227+H226-H230-H228</f>
        <v>0</v>
      </c>
      <c r="I227" s="58" t="n">
        <f aca="false">H227+I226-I230-I228</f>
        <v>0</v>
      </c>
      <c r="J227" s="58" t="n">
        <f aca="false">I227+J226-J230-J228</f>
        <v>0</v>
      </c>
      <c r="K227" s="58" t="n">
        <f aca="false">J227+K226-K230-K228</f>
        <v>0</v>
      </c>
      <c r="L227" s="58" t="n">
        <f aca="false">K227+L226-L230-L228</f>
        <v>0</v>
      </c>
      <c r="M227" s="58" t="n">
        <f aca="false">L227+M226-M230-M228</f>
        <v>3705215</v>
      </c>
      <c r="N227" s="58" t="n">
        <f aca="false">M227+N226-N230-N228</f>
        <v>3605215</v>
      </c>
      <c r="O227" s="58" t="n">
        <f aca="false">N227+O226-O230-O228</f>
        <v>3505215</v>
      </c>
      <c r="P227" s="58" t="n">
        <f aca="false">O227+P226-P230-P228</f>
        <v>3255215</v>
      </c>
      <c r="Q227" s="58" t="n">
        <f aca="false">P227+Q226-Q230-Q228</f>
        <v>3005215</v>
      </c>
      <c r="R227" s="58" t="n">
        <f aca="false">Q227+R226-R230-R228</f>
        <v>2255215</v>
      </c>
      <c r="S227" s="58" t="n">
        <f aca="false">R227+S226-S230-S228</f>
        <v>1505215</v>
      </c>
      <c r="T227" s="58" t="n">
        <f aca="false">S227+T226-T230-T228</f>
        <v>755215</v>
      </c>
      <c r="U227" s="58" t="n">
        <f aca="false">T227+U226-U230-U228</f>
        <v>0</v>
      </c>
      <c r="V227" s="58" t="n">
        <f aca="false">U227+V226-V230-V228</f>
        <v>0</v>
      </c>
      <c r="W227" s="58" t="n">
        <f aca="false">V227+W226-W230-W228</f>
        <v>0</v>
      </c>
      <c r="X227" s="59" t="n">
        <f aca="false">W227+X226-X230-X228</f>
        <v>0</v>
      </c>
      <c r="Y227" s="59" t="n">
        <f aca="false">X227+Y226-Y230-Y228</f>
        <v>0</v>
      </c>
      <c r="Z227" s="59" t="n">
        <f aca="false">Y227+Z226-Z230-Z228</f>
        <v>0</v>
      </c>
      <c r="AA227" s="59" t="n">
        <f aca="false">Z227+AA226-AA230-AA228</f>
        <v>0</v>
      </c>
      <c r="AB227" s="59" t="n">
        <f aca="false">AA227+AB226-AB230-AB228</f>
        <v>0</v>
      </c>
      <c r="AC227" s="58" t="n">
        <f aca="false">AB227+AC226-AC230-AC228</f>
        <v>0</v>
      </c>
    </row>
    <row r="228" s="39" customFormat="true" ht="15" hidden="false" customHeight="false" outlineLevel="0" collapsed="false">
      <c r="A228" s="63" t="s">
        <v>18</v>
      </c>
      <c r="B228" s="64" t="n">
        <v>3705215</v>
      </c>
      <c r="C228" s="50"/>
      <c r="D228" s="50" t="str">
        <f aca="false">CONCATENATE($E$128,F228)</f>
        <v>Umorzenia</v>
      </c>
      <c r="E228" s="102"/>
      <c r="F228" s="66" t="s">
        <v>3</v>
      </c>
      <c r="G228" s="58"/>
      <c r="H228" s="58"/>
      <c r="I228" s="58"/>
      <c r="J228" s="58"/>
      <c r="K228" s="58"/>
      <c r="L228" s="58"/>
      <c r="M228" s="58" t="n">
        <v>0</v>
      </c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9"/>
      <c r="Y228" s="59"/>
      <c r="Z228" s="59"/>
      <c r="AA228" s="59"/>
      <c r="AB228" s="59"/>
      <c r="AC228" s="58"/>
    </row>
    <row r="229" s="39" customFormat="true" ht="15" hidden="false" customHeight="false" outlineLevel="0" collapsed="false">
      <c r="A229" s="63" t="s">
        <v>19</v>
      </c>
      <c r="B229" s="65"/>
      <c r="C229" s="67" t="n">
        <v>0.061</v>
      </c>
      <c r="D229" s="50" t="str">
        <f aca="false">CONCATENATE($E$128,F229)</f>
        <v>Odsetki</v>
      </c>
      <c r="E229" s="102"/>
      <c r="F229" s="57" t="s">
        <v>4</v>
      </c>
      <c r="G229" s="58"/>
      <c r="H229" s="58" t="n">
        <v>0</v>
      </c>
      <c r="I229" s="58" t="n">
        <v>0</v>
      </c>
      <c r="J229" s="58" t="n">
        <v>0</v>
      </c>
      <c r="K229" s="58" t="n">
        <v>0</v>
      </c>
      <c r="L229" s="58"/>
      <c r="M229" s="58" t="n">
        <v>0</v>
      </c>
      <c r="N229" s="58" t="n">
        <f aca="false">((N227+M227)/2)*$C229</f>
        <v>222968.115</v>
      </c>
      <c r="O229" s="58" t="n">
        <f aca="false">((O227+N227)/2)*$C229</f>
        <v>216868.115</v>
      </c>
      <c r="P229" s="58" t="n">
        <f aca="false">((P227+O227)/2)*$C229</f>
        <v>206193.115</v>
      </c>
      <c r="Q229" s="58" t="n">
        <f aca="false">((Q227+P227)/2)*$C229</f>
        <v>190943.115</v>
      </c>
      <c r="R229" s="58" t="n">
        <f aca="false">((R227+Q227)/2)*$C229</f>
        <v>160443.115</v>
      </c>
      <c r="S229" s="58" t="n">
        <f aca="false">((S227+R227)/2)*$C229</f>
        <v>114693.115</v>
      </c>
      <c r="T229" s="58" t="n">
        <f aca="false">((T227+S227)/2)*$C229</f>
        <v>68943.115</v>
      </c>
      <c r="U229" s="58" t="n">
        <f aca="false">((U227+T227)/2)*$C229</f>
        <v>23034.0575</v>
      </c>
      <c r="V229" s="58" t="n">
        <f aca="false">((V227+U227)/2)*$C229</f>
        <v>0</v>
      </c>
      <c r="W229" s="58" t="n">
        <f aca="false">((W227+V227)/2)*$C229</f>
        <v>0</v>
      </c>
      <c r="X229" s="59" t="n">
        <f aca="false">((X227+W227)/2)*$C229</f>
        <v>0</v>
      </c>
      <c r="Y229" s="59" t="n">
        <v>0</v>
      </c>
      <c r="Z229" s="59" t="n">
        <v>0</v>
      </c>
      <c r="AA229" s="59" t="n">
        <v>0</v>
      </c>
      <c r="AB229" s="59" t="n">
        <v>0</v>
      </c>
      <c r="AC229" s="58" t="n">
        <v>0</v>
      </c>
    </row>
    <row r="230" s="39" customFormat="true" ht="15.75" hidden="false" customHeight="false" outlineLevel="0" collapsed="false">
      <c r="A230" s="77" t="s">
        <v>45</v>
      </c>
      <c r="B230" s="78"/>
      <c r="C230" s="105"/>
      <c r="D230" s="79" t="str">
        <f aca="false">CONCATENATE($E$128,F230)</f>
        <v>Raty kapitałowe</v>
      </c>
      <c r="E230" s="102"/>
      <c r="F230" s="80" t="s">
        <v>5</v>
      </c>
      <c r="G230" s="81" t="n">
        <v>0</v>
      </c>
      <c r="H230" s="81" t="n">
        <v>0</v>
      </c>
      <c r="I230" s="81" t="n">
        <v>0</v>
      </c>
      <c r="J230" s="81" t="n">
        <v>0</v>
      </c>
      <c r="K230" s="81" t="n">
        <v>0</v>
      </c>
      <c r="L230" s="81" t="n">
        <v>0</v>
      </c>
      <c r="M230" s="81" t="n">
        <v>0</v>
      </c>
      <c r="N230" s="81" t="n">
        <v>100000</v>
      </c>
      <c r="O230" s="81" t="n">
        <v>100000</v>
      </c>
      <c r="P230" s="81" t="n">
        <v>250000</v>
      </c>
      <c r="Q230" s="81" t="n">
        <v>250000</v>
      </c>
      <c r="R230" s="81" t="n">
        <v>750000</v>
      </c>
      <c r="S230" s="81" t="n">
        <v>750000</v>
      </c>
      <c r="T230" s="81" t="n">
        <v>750000</v>
      </c>
      <c r="U230" s="81" t="n">
        <v>755215</v>
      </c>
      <c r="V230" s="81" t="n">
        <v>0</v>
      </c>
      <c r="W230" s="81" t="n">
        <v>0</v>
      </c>
      <c r="X230" s="82" t="n">
        <v>0</v>
      </c>
      <c r="Y230" s="82" t="n">
        <v>0</v>
      </c>
      <c r="Z230" s="82" t="n">
        <v>0</v>
      </c>
      <c r="AA230" s="82" t="n">
        <v>0</v>
      </c>
      <c r="AB230" s="82" t="n">
        <v>0</v>
      </c>
      <c r="AC230" s="81" t="n">
        <v>0</v>
      </c>
    </row>
    <row r="231" s="39" customFormat="true" ht="15.75" hidden="false" customHeight="false" outlineLevel="0" collapsed="false">
      <c r="A231" s="90" t="s">
        <v>46</v>
      </c>
      <c r="B231" s="91"/>
      <c r="C231" s="91"/>
      <c r="D231" s="50"/>
      <c r="E231" s="106"/>
      <c r="F231" s="86"/>
      <c r="G231" s="93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5"/>
      <c r="Y231" s="94"/>
    </row>
    <row r="232" s="39" customFormat="true" ht="15" hidden="false" customHeight="false" outlineLevel="0" collapsed="false">
      <c r="A232" s="48"/>
      <c r="B232" s="50"/>
      <c r="C232" s="50"/>
      <c r="D232" s="50"/>
      <c r="E232" s="87"/>
      <c r="F232" s="52"/>
      <c r="G232" s="53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5"/>
      <c r="Y232" s="74"/>
    </row>
    <row r="233" s="39" customFormat="true" ht="15" hidden="false" customHeight="false" outlineLevel="0" collapsed="false">
      <c r="A233" s="48" t="s">
        <v>47</v>
      </c>
      <c r="B233" s="49"/>
      <c r="C233" s="121" t="n">
        <v>330000</v>
      </c>
      <c r="D233" s="50" t="str">
        <f aca="false">CONCATENATE($E$115,F233)</f>
        <v>Transze</v>
      </c>
      <c r="E233" s="102"/>
      <c r="F233" s="57" t="s">
        <v>1</v>
      </c>
      <c r="G233" s="58" t="n">
        <v>0</v>
      </c>
      <c r="H233" s="58" t="n">
        <v>0</v>
      </c>
      <c r="I233" s="58" t="n">
        <v>0</v>
      </c>
      <c r="J233" s="58" t="n">
        <v>0</v>
      </c>
      <c r="K233" s="58" t="n">
        <v>0</v>
      </c>
      <c r="L233" s="58" t="n">
        <v>0</v>
      </c>
      <c r="M233" s="58" t="n">
        <v>330000</v>
      </c>
      <c r="N233" s="58" t="n">
        <v>210000</v>
      </c>
      <c r="O233" s="58" t="n">
        <v>0</v>
      </c>
      <c r="P233" s="58" t="n">
        <v>0</v>
      </c>
      <c r="Q233" s="58" t="n">
        <v>0</v>
      </c>
      <c r="R233" s="58" t="n">
        <v>0</v>
      </c>
      <c r="S233" s="58" t="n">
        <v>0</v>
      </c>
      <c r="T233" s="58" t="n">
        <v>0</v>
      </c>
      <c r="U233" s="58" t="n">
        <v>0</v>
      </c>
      <c r="V233" s="58" t="n">
        <v>0</v>
      </c>
      <c r="W233" s="58" t="n">
        <v>0</v>
      </c>
      <c r="X233" s="59" t="n">
        <v>0</v>
      </c>
      <c r="Y233" s="75" t="n">
        <v>0</v>
      </c>
      <c r="Z233" s="59" t="n">
        <v>0</v>
      </c>
      <c r="AA233" s="59" t="n">
        <v>0</v>
      </c>
      <c r="AB233" s="59" t="n">
        <v>0</v>
      </c>
      <c r="AC233" s="58" t="n">
        <v>0</v>
      </c>
    </row>
    <row r="234" s="39" customFormat="true" ht="15" hidden="false" customHeight="false" outlineLevel="0" collapsed="false">
      <c r="A234" s="122" t="s">
        <v>48</v>
      </c>
      <c r="B234" s="50"/>
      <c r="C234" s="121" t="n">
        <v>210000</v>
      </c>
      <c r="D234" s="50" t="str">
        <f aca="false">CONCATENATE($E$115,F234)</f>
        <v>Stan na koniec roku</v>
      </c>
      <c r="E234" s="102"/>
      <c r="F234" s="57" t="s">
        <v>2</v>
      </c>
      <c r="G234" s="58" t="n">
        <f aca="false">G233-G237</f>
        <v>0</v>
      </c>
      <c r="H234" s="58" t="n">
        <f aca="false">G234+H233-H237-H235</f>
        <v>0</v>
      </c>
      <c r="I234" s="58" t="n">
        <f aca="false">H234+I233-I237-I235</f>
        <v>0</v>
      </c>
      <c r="J234" s="58" t="n">
        <f aca="false">I234+J233-J237-J235</f>
        <v>0</v>
      </c>
      <c r="K234" s="58" t="n">
        <f aca="false">J234+K233-K237-K235</f>
        <v>0</v>
      </c>
      <c r="L234" s="58" t="n">
        <f aca="false">K234+L233-L237-L235</f>
        <v>0</v>
      </c>
      <c r="M234" s="58" t="n">
        <v>330000</v>
      </c>
      <c r="N234" s="58" t="n">
        <f aca="false">M234+N233-N237-N235</f>
        <v>480000</v>
      </c>
      <c r="O234" s="58" t="n">
        <f aca="false">N234+O233-O237-O235</f>
        <v>400000</v>
      </c>
      <c r="P234" s="58" t="n">
        <f aca="false">O234+P233-P237-P235</f>
        <v>320000</v>
      </c>
      <c r="Q234" s="58" t="n">
        <f aca="false">P234+Q233-Q237-Q235</f>
        <v>240000</v>
      </c>
      <c r="R234" s="58" t="n">
        <f aca="false">Q234+R233-R237-R235</f>
        <v>160000</v>
      </c>
      <c r="S234" s="58" t="n">
        <f aca="false">R234+S233-S237-S235</f>
        <v>80000</v>
      </c>
      <c r="T234" s="58" t="n">
        <f aca="false">S234+T233-T237-T235</f>
        <v>0</v>
      </c>
      <c r="U234" s="58" t="n">
        <f aca="false">T234+U233-U237-U235</f>
        <v>0</v>
      </c>
      <c r="V234" s="58" t="n">
        <f aca="false">U234+V233-V237-V235</f>
        <v>0</v>
      </c>
      <c r="W234" s="58" t="n">
        <f aca="false">V234+W233-W237-W235</f>
        <v>0</v>
      </c>
      <c r="X234" s="59" t="n">
        <f aca="false">W234+X233-X237-X235</f>
        <v>0</v>
      </c>
      <c r="Y234" s="59" t="n">
        <f aca="false">X234+Y233-Y237-Y235</f>
        <v>0</v>
      </c>
      <c r="Z234" s="59" t="n">
        <f aca="false">Y234+Z233-Z237-Z235</f>
        <v>0</v>
      </c>
      <c r="AA234" s="59" t="n">
        <f aca="false">Z234+AA233-AA237-AA235</f>
        <v>0</v>
      </c>
      <c r="AB234" s="59" t="n">
        <f aca="false">AA234+AB233-AB237-AB235</f>
        <v>0</v>
      </c>
      <c r="AC234" s="58" t="n">
        <f aca="false">AB234+AC233-AC237-AC235</f>
        <v>0</v>
      </c>
    </row>
    <row r="235" s="39" customFormat="true" ht="15" hidden="false" customHeight="false" outlineLevel="0" collapsed="false">
      <c r="A235" s="63" t="s">
        <v>18</v>
      </c>
      <c r="B235" s="64" t="n">
        <v>540000</v>
      </c>
      <c r="C235" s="123"/>
      <c r="D235" s="50" t="str">
        <f aca="false">CONCATENATE($E$115,F235)</f>
        <v>Umorzenia</v>
      </c>
      <c r="E235" s="102"/>
      <c r="F235" s="66" t="s">
        <v>3</v>
      </c>
      <c r="G235" s="58"/>
      <c r="H235" s="58"/>
      <c r="I235" s="58"/>
      <c r="J235" s="58"/>
      <c r="K235" s="58" t="n">
        <v>0</v>
      </c>
      <c r="L235" s="58" t="n">
        <v>0</v>
      </c>
      <c r="M235" s="58" t="n">
        <v>0</v>
      </c>
      <c r="N235" s="58" t="n">
        <v>0</v>
      </c>
      <c r="O235" s="58" t="n">
        <v>0</v>
      </c>
      <c r="P235" s="58" t="n">
        <v>0</v>
      </c>
      <c r="Q235" s="58" t="n">
        <v>0</v>
      </c>
      <c r="R235" s="58" t="n">
        <v>0</v>
      </c>
      <c r="S235" s="58" t="n">
        <v>0</v>
      </c>
      <c r="T235" s="58" t="n">
        <v>0</v>
      </c>
      <c r="U235" s="58" t="n">
        <v>0</v>
      </c>
      <c r="V235" s="58" t="n">
        <v>0</v>
      </c>
      <c r="W235" s="58" t="n">
        <v>0</v>
      </c>
      <c r="X235" s="59" t="n">
        <v>0</v>
      </c>
      <c r="Y235" s="59"/>
      <c r="Z235" s="59"/>
      <c r="AA235" s="59"/>
      <c r="AB235" s="59"/>
      <c r="AC235" s="58"/>
    </row>
    <row r="236" s="39" customFormat="true" ht="15" hidden="false" customHeight="false" outlineLevel="0" collapsed="false">
      <c r="A236" s="63" t="s">
        <v>19</v>
      </c>
      <c r="B236" s="65"/>
      <c r="C236" s="67" t="n">
        <v>0.0475</v>
      </c>
      <c r="D236" s="50" t="str">
        <f aca="false">CONCATENATE($E$115,F236)</f>
        <v>Odsetki</v>
      </c>
      <c r="E236" s="102"/>
      <c r="F236" s="57" t="s">
        <v>4</v>
      </c>
      <c r="G236" s="58"/>
      <c r="H236" s="58" t="n">
        <v>0</v>
      </c>
      <c r="I236" s="58" t="n">
        <v>0</v>
      </c>
      <c r="J236" s="58" t="n">
        <v>0</v>
      </c>
      <c r="K236" s="58" t="n">
        <f aca="false">((K234+J234)/2)*$C236</f>
        <v>0</v>
      </c>
      <c r="L236" s="58" t="n">
        <f aca="false">((L234+K234)/2)*$C236</f>
        <v>0</v>
      </c>
      <c r="M236" s="58" t="n">
        <v>1563</v>
      </c>
      <c r="N236" s="58" t="n">
        <f aca="false">((N234+M234)/2)*$C236</f>
        <v>19237.5</v>
      </c>
      <c r="O236" s="58" t="n">
        <f aca="false">((O234+N234)/2)*$C236</f>
        <v>20900</v>
      </c>
      <c r="P236" s="58" t="n">
        <f aca="false">((P234+O234)/2)*$C236</f>
        <v>17100</v>
      </c>
      <c r="Q236" s="58" t="n">
        <f aca="false">((Q234+P234)/2)*$C236</f>
        <v>13300</v>
      </c>
      <c r="R236" s="58" t="n">
        <f aca="false">((R234+Q234)/2)*$C236</f>
        <v>9500</v>
      </c>
      <c r="S236" s="58"/>
      <c r="T236" s="58" t="n">
        <v>0</v>
      </c>
      <c r="U236" s="58" t="n">
        <v>0</v>
      </c>
      <c r="V236" s="58" t="n">
        <v>0</v>
      </c>
      <c r="W236" s="58" t="n">
        <v>0</v>
      </c>
      <c r="X236" s="59" t="n">
        <v>0</v>
      </c>
      <c r="Y236" s="59" t="n">
        <v>0</v>
      </c>
      <c r="Z236" s="59" t="n">
        <v>0</v>
      </c>
      <c r="AA236" s="59" t="n">
        <v>0</v>
      </c>
      <c r="AB236" s="59" t="n">
        <v>0</v>
      </c>
      <c r="AC236" s="58" t="n">
        <v>0</v>
      </c>
    </row>
    <row r="237" s="39" customFormat="true" ht="15.75" hidden="false" customHeight="false" outlineLevel="0" collapsed="false">
      <c r="A237" s="77" t="s">
        <v>49</v>
      </c>
      <c r="B237" s="78"/>
      <c r="C237" s="78"/>
      <c r="D237" s="79" t="str">
        <f aca="false">CONCATENATE($E$115,F237)</f>
        <v>Raty kapitałowe</v>
      </c>
      <c r="E237" s="102"/>
      <c r="F237" s="80" t="s">
        <v>5</v>
      </c>
      <c r="G237" s="81" t="n">
        <v>0</v>
      </c>
      <c r="H237" s="81" t="n">
        <v>0</v>
      </c>
      <c r="I237" s="81" t="n">
        <v>0</v>
      </c>
      <c r="J237" s="81" t="n">
        <v>0</v>
      </c>
      <c r="K237" s="81" t="n">
        <v>0</v>
      </c>
      <c r="L237" s="81" t="n">
        <v>0</v>
      </c>
      <c r="M237" s="81" t="n">
        <v>0</v>
      </c>
      <c r="N237" s="81" t="n">
        <v>60000</v>
      </c>
      <c r="O237" s="81" t="n">
        <v>80000</v>
      </c>
      <c r="P237" s="81" t="n">
        <v>80000</v>
      </c>
      <c r="Q237" s="81" t="n">
        <v>80000</v>
      </c>
      <c r="R237" s="81" t="n">
        <v>80000</v>
      </c>
      <c r="S237" s="81" t="n">
        <v>80000</v>
      </c>
      <c r="T237" s="81" t="n">
        <v>80000</v>
      </c>
      <c r="U237" s="81" t="n">
        <v>0</v>
      </c>
      <c r="V237" s="81" t="n">
        <v>0</v>
      </c>
      <c r="W237" s="81" t="n">
        <v>0</v>
      </c>
      <c r="X237" s="82" t="n">
        <v>0</v>
      </c>
      <c r="Y237" s="82" t="n">
        <v>0</v>
      </c>
      <c r="Z237" s="82" t="n">
        <v>0</v>
      </c>
      <c r="AA237" s="82" t="n">
        <v>0</v>
      </c>
      <c r="AB237" s="82" t="n">
        <v>0</v>
      </c>
      <c r="AC237" s="81" t="n">
        <v>0</v>
      </c>
    </row>
    <row r="238" s="39" customFormat="true" ht="15.75" hidden="false" customHeight="false" outlineLevel="0" collapsed="false">
      <c r="A238" s="124" t="s">
        <v>50</v>
      </c>
      <c r="B238" s="125"/>
      <c r="C238" s="91"/>
      <c r="D238" s="50"/>
      <c r="E238" s="106"/>
      <c r="F238" s="86"/>
      <c r="G238" s="93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5"/>
      <c r="Y238" s="94"/>
    </row>
    <row r="239" s="39" customFormat="true" ht="15" hidden="false" customHeight="false" outlineLevel="0" collapsed="false">
      <c r="A239" s="48"/>
      <c r="B239" s="49"/>
      <c r="C239" s="49"/>
      <c r="D239" s="50"/>
      <c r="E239" s="87"/>
      <c r="F239" s="52"/>
      <c r="G239" s="53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5"/>
      <c r="Y239" s="74"/>
    </row>
    <row r="240" s="39" customFormat="true" ht="15" hidden="false" customHeight="false" outlineLevel="0" collapsed="false">
      <c r="A240" s="48" t="s">
        <v>51</v>
      </c>
      <c r="B240" s="49"/>
      <c r="C240" s="49"/>
      <c r="D240" s="50" t="str">
        <f aca="false">CONCATENATE($E$128,F240)</f>
        <v>Transze</v>
      </c>
      <c r="E240" s="102"/>
      <c r="F240" s="57" t="s">
        <v>1</v>
      </c>
      <c r="G240" s="58" t="n"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8" t="n">
        <v>0</v>
      </c>
      <c r="M240" s="58"/>
      <c r="N240" s="58" t="n">
        <v>4169765</v>
      </c>
      <c r="O240" s="58" t="n">
        <v>0</v>
      </c>
      <c r="P240" s="58" t="n">
        <v>0</v>
      </c>
      <c r="Q240" s="58" t="n">
        <v>0</v>
      </c>
      <c r="R240" s="58" t="n">
        <v>0</v>
      </c>
      <c r="S240" s="58" t="n">
        <v>0</v>
      </c>
      <c r="T240" s="58" t="n">
        <v>0</v>
      </c>
      <c r="U240" s="58" t="n">
        <v>0</v>
      </c>
      <c r="V240" s="58" t="n">
        <v>0</v>
      </c>
      <c r="W240" s="58" t="n">
        <v>0</v>
      </c>
      <c r="X240" s="59" t="n">
        <v>0</v>
      </c>
      <c r="Y240" s="75" t="n">
        <v>0</v>
      </c>
      <c r="Z240" s="59" t="n">
        <v>0</v>
      </c>
      <c r="AA240" s="59" t="n">
        <v>0</v>
      </c>
      <c r="AB240" s="59" t="n">
        <v>0</v>
      </c>
      <c r="AC240" s="58" t="n">
        <v>0</v>
      </c>
    </row>
    <row r="241" s="39" customFormat="true" ht="15" hidden="false" customHeight="false" outlineLevel="0" collapsed="false">
      <c r="A241" s="48" t="n">
        <v>409765</v>
      </c>
      <c r="B241" s="48"/>
      <c r="C241" s="62"/>
      <c r="D241" s="50" t="str">
        <f aca="false">CONCATENATE($E$128,F241)</f>
        <v>Stan na koniec roku</v>
      </c>
      <c r="E241" s="102"/>
      <c r="F241" s="57" t="s">
        <v>2</v>
      </c>
      <c r="G241" s="58" t="n">
        <f aca="false">G240-G244</f>
        <v>0</v>
      </c>
      <c r="H241" s="58" t="n">
        <f aca="false">G241+H240-H244-H242</f>
        <v>0</v>
      </c>
      <c r="I241" s="58" t="n">
        <f aca="false">H241+I240-I244-I242</f>
        <v>0</v>
      </c>
      <c r="J241" s="58" t="n">
        <f aca="false">I241+J240-J244-J242</f>
        <v>0</v>
      </c>
      <c r="K241" s="58" t="n">
        <f aca="false">J241+K240-K244-K242</f>
        <v>0</v>
      </c>
      <c r="L241" s="58" t="n">
        <f aca="false">K241+L240-L244-L242</f>
        <v>0</v>
      </c>
      <c r="M241" s="58"/>
      <c r="N241" s="58" t="n">
        <f aca="false">M241+N240-N244-N242</f>
        <v>4169765</v>
      </c>
      <c r="O241" s="58" t="n">
        <f aca="false">N241+O240-O244-O242</f>
        <v>4100000</v>
      </c>
      <c r="P241" s="58" t="n">
        <f aca="false">O241+P240-P244-P242</f>
        <v>4020000</v>
      </c>
      <c r="Q241" s="58" t="n">
        <f aca="false">P241+Q240-Q244-Q242</f>
        <v>3940000</v>
      </c>
      <c r="R241" s="58" t="n">
        <f aca="false">Q241+R240-R244-R242</f>
        <v>3860000</v>
      </c>
      <c r="S241" s="58" t="n">
        <f aca="false">R241+S240-S244-S242</f>
        <v>3460000</v>
      </c>
      <c r="T241" s="58" t="n">
        <f aca="false">S241+T240-T244-T242</f>
        <v>3060000</v>
      </c>
      <c r="U241" s="58" t="n">
        <f aca="false">T241+U240-U244-U242</f>
        <v>2660000</v>
      </c>
      <c r="V241" s="58" t="n">
        <f aca="false">U241+V240-V244-V242</f>
        <v>1800000</v>
      </c>
      <c r="W241" s="58" t="n">
        <f aca="false">V241+W240-W244-W242</f>
        <v>900000</v>
      </c>
      <c r="X241" s="59" t="n">
        <f aca="false">W241+X240-X244-X242</f>
        <v>0</v>
      </c>
      <c r="Y241" s="59" t="n">
        <f aca="false">X241+Y240-Y244-Y242</f>
        <v>0</v>
      </c>
      <c r="Z241" s="59" t="n">
        <f aca="false">Y241+Z240-Z244-Z242</f>
        <v>0</v>
      </c>
      <c r="AA241" s="59" t="n">
        <f aca="false">Z241+AA240-AA244-AA242</f>
        <v>0</v>
      </c>
      <c r="AB241" s="59" t="n">
        <f aca="false">AA241+AB240-AB244-AB242</f>
        <v>0</v>
      </c>
      <c r="AC241" s="58" t="n">
        <f aca="false">AB241+AC240-AC244-AC242</f>
        <v>0</v>
      </c>
    </row>
    <row r="242" s="39" customFormat="true" ht="15" hidden="false" customHeight="false" outlineLevel="0" collapsed="false">
      <c r="A242" s="63" t="s">
        <v>18</v>
      </c>
      <c r="B242" s="64" t="n">
        <v>4169765</v>
      </c>
      <c r="C242" s="50"/>
      <c r="D242" s="50" t="str">
        <f aca="false">CONCATENATE($E$128,F242)</f>
        <v>Umorzenia</v>
      </c>
      <c r="E242" s="102"/>
      <c r="F242" s="66" t="s">
        <v>3</v>
      </c>
      <c r="G242" s="58"/>
      <c r="H242" s="58"/>
      <c r="I242" s="58"/>
      <c r="J242" s="58"/>
      <c r="K242" s="58"/>
      <c r="L242" s="58"/>
      <c r="M242" s="58" t="n">
        <v>0</v>
      </c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9"/>
      <c r="Y242" s="59"/>
      <c r="Z242" s="59"/>
      <c r="AA242" s="59"/>
      <c r="AB242" s="59"/>
      <c r="AC242" s="58"/>
    </row>
    <row r="243" s="39" customFormat="true" ht="15" hidden="false" customHeight="false" outlineLevel="0" collapsed="false">
      <c r="A243" s="63" t="s">
        <v>19</v>
      </c>
      <c r="B243" s="65"/>
      <c r="C243" s="67" t="n">
        <v>0.0625</v>
      </c>
      <c r="D243" s="50" t="str">
        <f aca="false">CONCATENATE($E$128,F243)</f>
        <v>Odsetki</v>
      </c>
      <c r="E243" s="102"/>
      <c r="F243" s="57" t="s">
        <v>4</v>
      </c>
      <c r="G243" s="58"/>
      <c r="H243" s="58" t="n">
        <v>0</v>
      </c>
      <c r="I243" s="58" t="n">
        <v>0</v>
      </c>
      <c r="J243" s="58" t="n">
        <v>0</v>
      </c>
      <c r="K243" s="58" t="n">
        <v>0</v>
      </c>
      <c r="L243" s="58"/>
      <c r="M243" s="58" t="n">
        <v>0</v>
      </c>
      <c r="N243" s="58" t="n">
        <v>0</v>
      </c>
      <c r="O243" s="58" t="n">
        <f aca="false">((O241+N241)/2)*$C243</f>
        <v>258430.15625</v>
      </c>
      <c r="P243" s="58" t="n">
        <f aca="false">((P241+O241)/2)*$C243</f>
        <v>253750</v>
      </c>
      <c r="Q243" s="58" t="n">
        <f aca="false">((Q241+P241)/2)*$C243</f>
        <v>248750</v>
      </c>
      <c r="R243" s="58" t="n">
        <f aca="false">((R241+Q241)/2)*$C243</f>
        <v>243750</v>
      </c>
      <c r="S243" s="58" t="n">
        <f aca="false">((S241+R241)/2)*$C243</f>
        <v>228750</v>
      </c>
      <c r="T243" s="58" t="n">
        <f aca="false">((T241+S241)/2)*$C243</f>
        <v>203750</v>
      </c>
      <c r="U243" s="58" t="n">
        <f aca="false">((U241+T241)/2)*$C243</f>
        <v>178750</v>
      </c>
      <c r="V243" s="58" t="n">
        <f aca="false">((V241+U241)/2)*$C243</f>
        <v>139375</v>
      </c>
      <c r="W243" s="58" t="n">
        <f aca="false">((W241+V241)/2)*$C243</f>
        <v>84375</v>
      </c>
      <c r="X243" s="59" t="n">
        <f aca="false">((X241+W241)/2)*$C243</f>
        <v>28125</v>
      </c>
      <c r="Y243" s="59" t="n">
        <v>0</v>
      </c>
      <c r="Z243" s="59" t="n">
        <v>0</v>
      </c>
      <c r="AA243" s="59" t="n">
        <v>0</v>
      </c>
      <c r="AB243" s="59" t="n">
        <v>0</v>
      </c>
      <c r="AC243" s="58" t="n">
        <v>0</v>
      </c>
    </row>
    <row r="244" s="39" customFormat="true" ht="15.75" hidden="false" customHeight="false" outlineLevel="0" collapsed="false">
      <c r="A244" s="77" t="s">
        <v>52</v>
      </c>
      <c r="B244" s="78"/>
      <c r="C244" s="105"/>
      <c r="D244" s="79" t="str">
        <f aca="false">CONCATENATE($E$128,F244)</f>
        <v>Raty kapitałowe</v>
      </c>
      <c r="E244" s="102"/>
      <c r="F244" s="80" t="s">
        <v>5</v>
      </c>
      <c r="G244" s="81" t="n">
        <v>0</v>
      </c>
      <c r="H244" s="81" t="n">
        <v>0</v>
      </c>
      <c r="I244" s="81" t="n">
        <v>0</v>
      </c>
      <c r="J244" s="81" t="n">
        <v>0</v>
      </c>
      <c r="K244" s="81" t="n">
        <v>0</v>
      </c>
      <c r="L244" s="81" t="n">
        <v>0</v>
      </c>
      <c r="M244" s="81" t="n">
        <v>0</v>
      </c>
      <c r="N244" s="81"/>
      <c r="O244" s="81" t="n">
        <v>69765</v>
      </c>
      <c r="P244" s="81" t="n">
        <v>80000</v>
      </c>
      <c r="Q244" s="81" t="n">
        <v>80000</v>
      </c>
      <c r="R244" s="81" t="n">
        <v>80000</v>
      </c>
      <c r="S244" s="81" t="n">
        <v>400000</v>
      </c>
      <c r="T244" s="81" t="n">
        <v>400000</v>
      </c>
      <c r="U244" s="81" t="n">
        <v>400000</v>
      </c>
      <c r="V244" s="81" t="n">
        <v>860000</v>
      </c>
      <c r="W244" s="81" t="n">
        <v>900000</v>
      </c>
      <c r="X244" s="82" t="n">
        <v>900000</v>
      </c>
      <c r="Y244" s="82" t="n">
        <v>0</v>
      </c>
      <c r="Z244" s="82" t="n">
        <v>0</v>
      </c>
      <c r="AA244" s="82" t="n">
        <v>0</v>
      </c>
      <c r="AB244" s="82" t="n">
        <v>0</v>
      </c>
      <c r="AC244" s="81" t="n">
        <v>0</v>
      </c>
    </row>
    <row r="245" s="39" customFormat="true" ht="15.75" hidden="false" customHeight="false" outlineLevel="0" collapsed="false">
      <c r="A245" s="90" t="s">
        <v>53</v>
      </c>
      <c r="B245" s="91"/>
      <c r="C245" s="91"/>
      <c r="D245" s="50"/>
      <c r="E245" s="106"/>
      <c r="F245" s="86"/>
      <c r="G245" s="93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5"/>
      <c r="Y245" s="94"/>
    </row>
    <row r="246" s="39" customFormat="true" ht="15" hidden="false" customHeight="false" outlineLevel="0" collapsed="false">
      <c r="A246" s="48" t="s">
        <v>54</v>
      </c>
      <c r="B246" s="49"/>
      <c r="C246" s="49"/>
      <c r="D246" s="50"/>
      <c r="E246" s="87"/>
      <c r="F246" s="52"/>
      <c r="G246" s="53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5"/>
      <c r="Y246" s="96"/>
    </row>
    <row r="247" s="39" customFormat="true" ht="15" hidden="false" customHeight="false" outlineLevel="0" collapsed="false">
      <c r="A247" s="48"/>
      <c r="B247" s="49"/>
      <c r="C247" s="49"/>
      <c r="D247" s="50" t="str">
        <f aca="false">CONCATENATE($E$128,F247)</f>
        <v>Transze</v>
      </c>
      <c r="E247" s="102"/>
      <c r="F247" s="57" t="s">
        <v>1</v>
      </c>
      <c r="G247" s="58" t="n">
        <v>0</v>
      </c>
      <c r="H247" s="58" t="n">
        <v>0</v>
      </c>
      <c r="I247" s="58" t="n">
        <v>0</v>
      </c>
      <c r="J247" s="58" t="n">
        <v>0</v>
      </c>
      <c r="K247" s="58" t="n">
        <v>0</v>
      </c>
      <c r="L247" s="58" t="n">
        <v>0</v>
      </c>
      <c r="M247" s="58"/>
      <c r="N247" s="58"/>
      <c r="O247" s="58" t="n">
        <v>860000</v>
      </c>
      <c r="P247" s="58" t="n">
        <v>0</v>
      </c>
      <c r="Q247" s="58" t="n">
        <v>0</v>
      </c>
      <c r="R247" s="58" t="n">
        <v>0</v>
      </c>
      <c r="S247" s="58" t="n">
        <v>0</v>
      </c>
      <c r="T247" s="58" t="n">
        <v>0</v>
      </c>
      <c r="U247" s="58" t="n">
        <v>0</v>
      </c>
      <c r="V247" s="58" t="n">
        <v>0</v>
      </c>
      <c r="W247" s="58" t="n">
        <v>0</v>
      </c>
      <c r="X247" s="59" t="n">
        <v>0</v>
      </c>
      <c r="Y247" s="75" t="n">
        <v>0</v>
      </c>
      <c r="Z247" s="59" t="n">
        <v>0</v>
      </c>
      <c r="AA247" s="59" t="n">
        <v>0</v>
      </c>
      <c r="AB247" s="59" t="n">
        <v>0</v>
      </c>
      <c r="AC247" s="58" t="n">
        <v>0</v>
      </c>
    </row>
    <row r="248" s="39" customFormat="true" ht="15" hidden="false" customHeight="false" outlineLevel="0" collapsed="false">
      <c r="A248" s="48"/>
      <c r="B248" s="48"/>
      <c r="C248" s="62"/>
      <c r="D248" s="50" t="str">
        <f aca="false">CONCATENATE($E$128,F248)</f>
        <v>Stan na koniec roku</v>
      </c>
      <c r="E248" s="102"/>
      <c r="F248" s="57" t="s">
        <v>2</v>
      </c>
      <c r="G248" s="58" t="n">
        <f aca="false">G247-G251</f>
        <v>0</v>
      </c>
      <c r="H248" s="58" t="n">
        <f aca="false">G248+H247-H251-H249</f>
        <v>0</v>
      </c>
      <c r="I248" s="58" t="n">
        <f aca="false">H248+I247-I251-I249</f>
        <v>0</v>
      </c>
      <c r="J248" s="58" t="n">
        <f aca="false">I248+J247-J251-J249</f>
        <v>0</v>
      </c>
      <c r="K248" s="58" t="n">
        <f aca="false">J248+K247-K251-K249</f>
        <v>0</v>
      </c>
      <c r="L248" s="58" t="n">
        <f aca="false">K248+L247-L251-L249</f>
        <v>0</v>
      </c>
      <c r="M248" s="58"/>
      <c r="N248" s="58" t="n">
        <f aca="false">M248+N247-N251-N249</f>
        <v>0</v>
      </c>
      <c r="O248" s="58" t="n">
        <f aca="false">N248+O247-O251-O249</f>
        <v>860000</v>
      </c>
      <c r="P248" s="58" t="n">
        <f aca="false">O248+P247-P251-P249</f>
        <v>850000</v>
      </c>
      <c r="Q248" s="58" t="n">
        <f aca="false">P248+Q247-Q251-Q249</f>
        <v>840000</v>
      </c>
      <c r="R248" s="58" t="n">
        <f aca="false">Q248+R247-R251-R249</f>
        <v>830000</v>
      </c>
      <c r="S248" s="58" t="n">
        <f aca="false">R248+S247-S251-S249</f>
        <v>760000</v>
      </c>
      <c r="T248" s="58" t="n">
        <f aca="false">S248+T247-T251-T249</f>
        <v>660000</v>
      </c>
      <c r="U248" s="58" t="n">
        <f aca="false">T248+U247-U251-U249</f>
        <v>510000</v>
      </c>
      <c r="V248" s="58" t="n">
        <f aca="false">U248+V247-V251-V249</f>
        <v>310000</v>
      </c>
      <c r="W248" s="58" t="n">
        <f aca="false">V248+W247-W251-W249</f>
        <v>0</v>
      </c>
      <c r="X248" s="59" t="n">
        <f aca="false">W248+X247-X251-X249</f>
        <v>0</v>
      </c>
      <c r="Y248" s="59" t="n">
        <f aca="false">X248+Y247-Y251-Y249</f>
        <v>0</v>
      </c>
      <c r="Z248" s="59" t="n">
        <f aca="false">Y248+Z247-Z251-Z249</f>
        <v>0</v>
      </c>
      <c r="AA248" s="59" t="n">
        <f aca="false">Z248+AA247-AA251-AA249</f>
        <v>0</v>
      </c>
      <c r="AB248" s="59" t="n">
        <f aca="false">AA248+AB247-AB251-AB249</f>
        <v>0</v>
      </c>
      <c r="AC248" s="58" t="n">
        <f aca="false">AB248+AC247-AC251-AC249</f>
        <v>0</v>
      </c>
    </row>
    <row r="249" s="39" customFormat="true" ht="15" hidden="false" customHeight="false" outlineLevel="0" collapsed="false">
      <c r="A249" s="63" t="s">
        <v>18</v>
      </c>
      <c r="B249" s="64" t="n">
        <v>860000</v>
      </c>
      <c r="C249" s="50"/>
      <c r="D249" s="50" t="str">
        <f aca="false">CONCATENATE($E$128,F249)</f>
        <v>Umorzenia</v>
      </c>
      <c r="E249" s="102"/>
      <c r="F249" s="66" t="s">
        <v>3</v>
      </c>
      <c r="G249" s="58"/>
      <c r="H249" s="58"/>
      <c r="I249" s="58"/>
      <c r="J249" s="58"/>
      <c r="K249" s="58"/>
      <c r="L249" s="58"/>
      <c r="M249" s="58" t="n">
        <v>0</v>
      </c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9"/>
      <c r="Y249" s="59"/>
      <c r="Z249" s="59"/>
      <c r="AA249" s="59"/>
      <c r="AB249" s="59"/>
      <c r="AC249" s="58"/>
    </row>
    <row r="250" s="39" customFormat="true" ht="15" hidden="false" customHeight="false" outlineLevel="0" collapsed="false">
      <c r="A250" s="63" t="s">
        <v>19</v>
      </c>
      <c r="B250" s="65"/>
      <c r="C250" s="67" t="n">
        <v>0.0408</v>
      </c>
      <c r="D250" s="50" t="str">
        <f aca="false">CONCATENATE($E$128,F250)</f>
        <v>Odsetki</v>
      </c>
      <c r="E250" s="102"/>
      <c r="F250" s="57" t="s">
        <v>4</v>
      </c>
      <c r="G250" s="58"/>
      <c r="H250" s="58" t="n">
        <v>0</v>
      </c>
      <c r="I250" s="58" t="n">
        <v>0</v>
      </c>
      <c r="J250" s="58" t="n">
        <v>0</v>
      </c>
      <c r="K250" s="58" t="n">
        <v>0</v>
      </c>
      <c r="L250" s="58"/>
      <c r="M250" s="58" t="n">
        <v>0</v>
      </c>
      <c r="N250" s="58" t="n">
        <v>0</v>
      </c>
      <c r="O250" s="58" t="n">
        <f aca="false">((O248+N248)/2)*$C250</f>
        <v>17544</v>
      </c>
      <c r="P250" s="58" t="n">
        <f aca="false">((P248+O248)/2)*$C250</f>
        <v>34884</v>
      </c>
      <c r="Q250" s="58" t="n">
        <f aca="false">((Q248+P248)/2)*$C250</f>
        <v>34476</v>
      </c>
      <c r="R250" s="58" t="n">
        <f aca="false">((R248+Q248)/2)*$C250</f>
        <v>34068</v>
      </c>
      <c r="S250" s="58" t="n">
        <f aca="false">((S248+R248)/2)*$C250</f>
        <v>32436</v>
      </c>
      <c r="T250" s="58" t="n">
        <f aca="false">((T248+S248)/2)*$C250</f>
        <v>28968</v>
      </c>
      <c r="U250" s="58" t="n">
        <f aca="false">((U248+T248)/2)*$C250</f>
        <v>23868</v>
      </c>
      <c r="V250" s="58" t="n">
        <f aca="false">((V248+U248)/2)*$C250</f>
        <v>16728</v>
      </c>
      <c r="W250" s="58" t="n">
        <f aca="false">((W248+V248)/2)*$C250</f>
        <v>6324</v>
      </c>
      <c r="X250" s="59" t="n">
        <f aca="false">((X248+W248)/2)*$C250</f>
        <v>0</v>
      </c>
      <c r="Y250" s="59" t="n">
        <v>0</v>
      </c>
      <c r="Z250" s="59" t="n">
        <v>0</v>
      </c>
      <c r="AA250" s="59" t="n">
        <v>0</v>
      </c>
      <c r="AB250" s="59" t="n">
        <v>0</v>
      </c>
      <c r="AC250" s="58" t="n">
        <v>0</v>
      </c>
    </row>
    <row r="251" s="39" customFormat="true" ht="15.75" hidden="false" customHeight="false" outlineLevel="0" collapsed="false">
      <c r="A251" s="77" t="s">
        <v>55</v>
      </c>
      <c r="B251" s="78"/>
      <c r="C251" s="105"/>
      <c r="D251" s="79" t="str">
        <f aca="false">CONCATENATE($E$128,F251)</f>
        <v>Raty kapitałowe</v>
      </c>
      <c r="E251" s="102"/>
      <c r="F251" s="80" t="s">
        <v>5</v>
      </c>
      <c r="G251" s="81" t="n">
        <v>0</v>
      </c>
      <c r="H251" s="81" t="n">
        <v>0</v>
      </c>
      <c r="I251" s="81" t="n">
        <v>0</v>
      </c>
      <c r="J251" s="81" t="n">
        <v>0</v>
      </c>
      <c r="K251" s="81" t="n">
        <v>0</v>
      </c>
      <c r="L251" s="81" t="n">
        <v>0</v>
      </c>
      <c r="M251" s="81" t="n">
        <v>0</v>
      </c>
      <c r="N251" s="81"/>
      <c r="O251" s="81" t="n">
        <v>0</v>
      </c>
      <c r="P251" s="81" t="n">
        <v>10000</v>
      </c>
      <c r="Q251" s="81" t="n">
        <v>10000</v>
      </c>
      <c r="R251" s="81" t="n">
        <v>10000</v>
      </c>
      <c r="S251" s="81" t="n">
        <v>70000</v>
      </c>
      <c r="T251" s="81" t="n">
        <v>100000</v>
      </c>
      <c r="U251" s="81" t="n">
        <v>150000</v>
      </c>
      <c r="V251" s="81" t="n">
        <v>200000</v>
      </c>
      <c r="W251" s="81" t="n">
        <v>310000</v>
      </c>
      <c r="X251" s="82"/>
      <c r="Y251" s="82" t="n">
        <v>0</v>
      </c>
      <c r="Z251" s="82" t="n">
        <v>0</v>
      </c>
      <c r="AA251" s="82" t="n">
        <v>0</v>
      </c>
      <c r="AB251" s="82" t="n">
        <v>0</v>
      </c>
      <c r="AC251" s="81" t="n">
        <v>0</v>
      </c>
    </row>
    <row r="252" s="39" customFormat="true" ht="15.75" hidden="false" customHeight="false" outlineLevel="0" collapsed="false">
      <c r="A252" s="90" t="s">
        <v>56</v>
      </c>
      <c r="B252" s="91"/>
      <c r="C252" s="91"/>
      <c r="D252" s="50"/>
      <c r="E252" s="106"/>
      <c r="F252" s="86"/>
      <c r="G252" s="93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5"/>
      <c r="Y252" s="94"/>
    </row>
    <row r="253" s="39" customFormat="true" ht="15" hidden="false" customHeight="false" outlineLevel="0" collapsed="false">
      <c r="A253" s="48"/>
      <c r="B253" s="49"/>
      <c r="C253" s="49"/>
      <c r="D253" s="50"/>
      <c r="E253" s="87"/>
      <c r="F253" s="52"/>
      <c r="G253" s="53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5"/>
      <c r="Y253" s="74"/>
    </row>
    <row r="254" s="39" customFormat="true" ht="15" hidden="false" customHeight="false" outlineLevel="0" collapsed="false">
      <c r="A254" s="48" t="s">
        <v>57</v>
      </c>
      <c r="B254" s="49"/>
      <c r="C254" s="49"/>
      <c r="D254" s="50" t="str">
        <f aca="false">CONCATENATE($E$128,F254)</f>
        <v>Transze</v>
      </c>
      <c r="E254" s="102"/>
      <c r="F254" s="57" t="s">
        <v>1</v>
      </c>
      <c r="G254" s="58" t="n">
        <v>0</v>
      </c>
      <c r="H254" s="58" t="n">
        <v>0</v>
      </c>
      <c r="I254" s="58" t="n">
        <v>0</v>
      </c>
      <c r="J254" s="58" t="n">
        <v>0</v>
      </c>
      <c r="K254" s="58" t="n">
        <v>0</v>
      </c>
      <c r="L254" s="58" t="n">
        <v>0</v>
      </c>
      <c r="M254" s="58"/>
      <c r="N254" s="58"/>
      <c r="O254" s="58" t="n">
        <v>170000</v>
      </c>
      <c r="P254" s="58" t="n">
        <v>0</v>
      </c>
      <c r="Q254" s="58" t="n">
        <v>0</v>
      </c>
      <c r="R254" s="58" t="n">
        <v>0</v>
      </c>
      <c r="S254" s="58" t="n">
        <v>0</v>
      </c>
      <c r="T254" s="58" t="n">
        <v>0</v>
      </c>
      <c r="U254" s="58" t="n">
        <v>0</v>
      </c>
      <c r="V254" s="58" t="n">
        <v>0</v>
      </c>
      <c r="W254" s="58" t="n">
        <v>0</v>
      </c>
      <c r="X254" s="59" t="n">
        <v>0</v>
      </c>
      <c r="Y254" s="75" t="n">
        <v>0</v>
      </c>
      <c r="Z254" s="59" t="n">
        <v>0</v>
      </c>
      <c r="AA254" s="59" t="n">
        <v>0</v>
      </c>
      <c r="AB254" s="59" t="n">
        <v>0</v>
      </c>
      <c r="AC254" s="58" t="n">
        <v>0</v>
      </c>
      <c r="AD254" s="2"/>
      <c r="AE254" s="2"/>
      <c r="AF254" s="2"/>
    </row>
    <row r="255" s="39" customFormat="true" ht="15" hidden="false" customHeight="false" outlineLevel="0" collapsed="false">
      <c r="A255" s="48"/>
      <c r="B255" s="48"/>
      <c r="C255" s="62"/>
      <c r="D255" s="50" t="str">
        <f aca="false">CONCATENATE($E$128,F255)</f>
        <v>Stan na koniec roku</v>
      </c>
      <c r="E255" s="102"/>
      <c r="F255" s="57" t="s">
        <v>2</v>
      </c>
      <c r="G255" s="58" t="n">
        <f aca="false">G254-G258</f>
        <v>0</v>
      </c>
      <c r="H255" s="58" t="n">
        <f aca="false">G255+H254-H258-H256</f>
        <v>0</v>
      </c>
      <c r="I255" s="58" t="n">
        <f aca="false">H255+I254-I258-I256</f>
        <v>0</v>
      </c>
      <c r="J255" s="58" t="n">
        <f aca="false">I255+J254-J258-J256</f>
        <v>0</v>
      </c>
      <c r="K255" s="58" t="n">
        <f aca="false">J255+K254-K258-K256</f>
        <v>0</v>
      </c>
      <c r="L255" s="58" t="n">
        <f aca="false">K255+L254-L258-L256</f>
        <v>0</v>
      </c>
      <c r="M255" s="58"/>
      <c r="N255" s="58" t="n">
        <f aca="false">M255+N254-N258-N256</f>
        <v>0</v>
      </c>
      <c r="O255" s="58" t="n">
        <f aca="false">O254</f>
        <v>170000</v>
      </c>
      <c r="P255" s="58" t="n">
        <f aca="false">O255+P254-P258-P256</f>
        <v>170000</v>
      </c>
      <c r="Q255" s="58" t="n">
        <f aca="false">P255+Q254-Q258-Q256</f>
        <v>170000</v>
      </c>
      <c r="R255" s="58" t="n">
        <f aca="false">Q255+R254-R258-R256</f>
        <v>127500</v>
      </c>
      <c r="S255" s="58" t="n">
        <f aca="false">R255+S254-S258-S256</f>
        <v>85000</v>
      </c>
      <c r="T255" s="58" t="n">
        <f aca="false">S255+T254-T258-T256</f>
        <v>42500</v>
      </c>
      <c r="U255" s="58" t="n">
        <f aca="false">T255+U254-U258-U256</f>
        <v>0</v>
      </c>
      <c r="V255" s="58" t="n">
        <f aca="false">U255+V254-V258-V256</f>
        <v>0</v>
      </c>
      <c r="W255" s="58" t="n">
        <f aca="false">V255+W254-W258-W256</f>
        <v>0</v>
      </c>
      <c r="X255" s="59" t="n">
        <f aca="false">W255+X254-X258-X256</f>
        <v>0</v>
      </c>
      <c r="Y255" s="59" t="n">
        <f aca="false">X255+Y254-Y258-Y256</f>
        <v>0</v>
      </c>
      <c r="Z255" s="59" t="n">
        <f aca="false">Y255+Z254-Z258-Z256</f>
        <v>0</v>
      </c>
      <c r="AA255" s="59" t="n">
        <f aca="false">Z255+AA254-AA258-AA256</f>
        <v>0</v>
      </c>
      <c r="AB255" s="59" t="n">
        <f aca="false">AA255+AB254-AB258-AB256</f>
        <v>0</v>
      </c>
      <c r="AC255" s="58" t="n">
        <f aca="false">AB255+AC254-AC258-AC256</f>
        <v>0</v>
      </c>
      <c r="AD255" s="2"/>
      <c r="AE255" s="2"/>
      <c r="AF255" s="2"/>
    </row>
    <row r="256" s="39" customFormat="true" ht="15" hidden="false" customHeight="false" outlineLevel="0" collapsed="false">
      <c r="A256" s="63" t="s">
        <v>18</v>
      </c>
      <c r="B256" s="64" t="n">
        <v>170000</v>
      </c>
      <c r="C256" s="50"/>
      <c r="D256" s="50" t="str">
        <f aca="false">CONCATENATE($E$128,F256)</f>
        <v>Umorzenia</v>
      </c>
      <c r="E256" s="102"/>
      <c r="F256" s="66" t="s">
        <v>3</v>
      </c>
      <c r="G256" s="58"/>
      <c r="H256" s="58"/>
      <c r="I256" s="58"/>
      <c r="J256" s="58"/>
      <c r="K256" s="58"/>
      <c r="L256" s="58"/>
      <c r="M256" s="58" t="n">
        <v>0</v>
      </c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9"/>
      <c r="Y256" s="59"/>
      <c r="Z256" s="59"/>
      <c r="AA256" s="59"/>
      <c r="AB256" s="59"/>
      <c r="AC256" s="58"/>
      <c r="AD256" s="2"/>
      <c r="AE256" s="2"/>
      <c r="AF256" s="2"/>
    </row>
    <row r="257" s="39" customFormat="true" ht="15" hidden="false" customHeight="false" outlineLevel="0" collapsed="false">
      <c r="A257" s="63" t="s">
        <v>19</v>
      </c>
      <c r="B257" s="65"/>
      <c r="C257" s="67" t="n">
        <v>0.03</v>
      </c>
      <c r="D257" s="50" t="str">
        <f aca="false">CONCATENATE($E$128,F257)</f>
        <v>Odsetki</v>
      </c>
      <c r="E257" s="102"/>
      <c r="F257" s="57" t="s">
        <v>4</v>
      </c>
      <c r="G257" s="58"/>
      <c r="H257" s="58" t="n">
        <v>0</v>
      </c>
      <c r="I257" s="58" t="n">
        <v>0</v>
      </c>
      <c r="J257" s="58" t="n">
        <v>0</v>
      </c>
      <c r="K257" s="58" t="n">
        <v>0</v>
      </c>
      <c r="L257" s="58"/>
      <c r="M257" s="58" t="n">
        <v>0</v>
      </c>
      <c r="N257" s="58" t="n">
        <v>0</v>
      </c>
      <c r="O257" s="58" t="n">
        <f aca="false">((O255+N255)/2)*$C257</f>
        <v>2550</v>
      </c>
      <c r="P257" s="58" t="n">
        <f aca="false">((P255+O255)/2)*$C257</f>
        <v>5100</v>
      </c>
      <c r="Q257" s="58" t="n">
        <f aca="false">((Q255+P255)/2)*$C257</f>
        <v>5100</v>
      </c>
      <c r="R257" s="58" t="n">
        <f aca="false">((R255+Q255)/2)*$C257</f>
        <v>4462.5</v>
      </c>
      <c r="S257" s="58" t="n">
        <f aca="false">((S255+R255)/2)*$C257</f>
        <v>3187.5</v>
      </c>
      <c r="T257" s="58" t="n">
        <f aca="false">((T255+S255)/2)*$C257</f>
        <v>1912.5</v>
      </c>
      <c r="U257" s="58" t="n">
        <f aca="false">((U255+T255)/2)*$C257</f>
        <v>637.5</v>
      </c>
      <c r="V257" s="58" t="n">
        <f aca="false">((V255+U255)/2)*$C257</f>
        <v>0</v>
      </c>
      <c r="W257" s="58" t="n">
        <f aca="false">((W255+V255)/2)*$C257</f>
        <v>0</v>
      </c>
      <c r="X257" s="59" t="n">
        <f aca="false">((X255+W255)/2)*$C257</f>
        <v>0</v>
      </c>
      <c r="Y257" s="59" t="n">
        <v>0</v>
      </c>
      <c r="Z257" s="59" t="n">
        <v>0</v>
      </c>
      <c r="AA257" s="59" t="n">
        <v>0</v>
      </c>
      <c r="AB257" s="59" t="n">
        <v>0</v>
      </c>
      <c r="AC257" s="58" t="n">
        <v>0</v>
      </c>
      <c r="AD257" s="2"/>
      <c r="AE257" s="2"/>
      <c r="AF257" s="2"/>
    </row>
    <row r="258" s="39" customFormat="true" ht="13.5" hidden="false" customHeight="true" outlineLevel="0" collapsed="false">
      <c r="A258" s="77" t="s">
        <v>58</v>
      </c>
      <c r="B258" s="78"/>
      <c r="C258" s="105"/>
      <c r="D258" s="79" t="str">
        <f aca="false">CONCATENATE($E$128,F258)</f>
        <v>Raty kapitałowe</v>
      </c>
      <c r="E258" s="102"/>
      <c r="F258" s="80" t="s">
        <v>5</v>
      </c>
      <c r="G258" s="81" t="n">
        <v>0</v>
      </c>
      <c r="H258" s="81" t="n">
        <v>0</v>
      </c>
      <c r="I258" s="81" t="n">
        <v>0</v>
      </c>
      <c r="J258" s="81" t="n">
        <v>0</v>
      </c>
      <c r="K258" s="81" t="n">
        <v>0</v>
      </c>
      <c r="L258" s="81" t="n">
        <v>0</v>
      </c>
      <c r="M258" s="81" t="n">
        <v>0</v>
      </c>
      <c r="N258" s="81"/>
      <c r="O258" s="81" t="n">
        <v>0</v>
      </c>
      <c r="P258" s="81"/>
      <c r="Q258" s="81"/>
      <c r="R258" s="81" t="n">
        <v>42500</v>
      </c>
      <c r="S258" s="81" t="n">
        <v>42500</v>
      </c>
      <c r="T258" s="81" t="n">
        <v>42500</v>
      </c>
      <c r="U258" s="81" t="n">
        <v>42500</v>
      </c>
      <c r="V258" s="81"/>
      <c r="W258" s="81"/>
      <c r="X258" s="82"/>
      <c r="Y258" s="82" t="n">
        <v>0</v>
      </c>
      <c r="Z258" s="82" t="n">
        <v>0</v>
      </c>
      <c r="AA258" s="82" t="n">
        <v>0</v>
      </c>
      <c r="AB258" s="82" t="n">
        <v>0</v>
      </c>
      <c r="AC258" s="81" t="n">
        <v>0</v>
      </c>
      <c r="AD258" s="2"/>
      <c r="AE258" s="2"/>
      <c r="AF258" s="2"/>
    </row>
    <row r="259" s="39" customFormat="true" ht="15.75" hidden="false" customHeight="false" outlineLevel="0" collapsed="false">
      <c r="A259" s="90" t="s">
        <v>53</v>
      </c>
      <c r="B259" s="91"/>
      <c r="C259" s="91"/>
      <c r="D259" s="50"/>
      <c r="E259" s="106"/>
      <c r="F259" s="86"/>
      <c r="G259" s="93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5"/>
      <c r="Y259" s="94"/>
    </row>
    <row r="260" s="39" customFormat="true" ht="15" hidden="false" customHeight="false" outlineLevel="0" collapsed="false">
      <c r="A260" s="48" t="s">
        <v>59</v>
      </c>
      <c r="B260" s="49"/>
      <c r="C260" s="49"/>
      <c r="D260" s="50"/>
      <c r="E260" s="87"/>
      <c r="F260" s="52"/>
      <c r="G260" s="53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5"/>
      <c r="Y260" s="96"/>
    </row>
    <row r="261" s="39" customFormat="true" ht="13.5" hidden="false" customHeight="true" outlineLevel="0" collapsed="false">
      <c r="A261" s="48"/>
      <c r="B261" s="49"/>
      <c r="C261" s="49"/>
      <c r="D261" s="50" t="str">
        <f aca="false">CONCATENATE($E$128,F261)</f>
        <v>Transze</v>
      </c>
      <c r="E261" s="102"/>
      <c r="F261" s="57" t="s">
        <v>1</v>
      </c>
      <c r="G261" s="58" t="n">
        <v>0</v>
      </c>
      <c r="H261" s="58" t="n">
        <v>0</v>
      </c>
      <c r="I261" s="58" t="n">
        <v>0</v>
      </c>
      <c r="J261" s="58" t="n">
        <v>0</v>
      </c>
      <c r="K261" s="58" t="n">
        <v>0</v>
      </c>
      <c r="L261" s="58" t="n">
        <v>0</v>
      </c>
      <c r="M261" s="58"/>
      <c r="N261" s="58"/>
      <c r="O261" s="58" t="n">
        <v>2565000</v>
      </c>
      <c r="P261" s="58" t="n">
        <v>0</v>
      </c>
      <c r="Q261" s="58" t="n">
        <v>0</v>
      </c>
      <c r="R261" s="58" t="n">
        <v>0</v>
      </c>
      <c r="S261" s="58" t="n">
        <v>0</v>
      </c>
      <c r="T261" s="58" t="n">
        <v>0</v>
      </c>
      <c r="U261" s="58" t="n">
        <v>0</v>
      </c>
      <c r="V261" s="58" t="n">
        <v>0</v>
      </c>
      <c r="W261" s="58" t="n">
        <v>0</v>
      </c>
      <c r="X261" s="59" t="n">
        <v>0</v>
      </c>
      <c r="Y261" s="75" t="n">
        <v>0</v>
      </c>
      <c r="Z261" s="59" t="n">
        <v>0</v>
      </c>
      <c r="AA261" s="59" t="n">
        <v>0</v>
      </c>
      <c r="AB261" s="59" t="n">
        <v>0</v>
      </c>
      <c r="AC261" s="58" t="n">
        <v>0</v>
      </c>
    </row>
    <row r="262" s="39" customFormat="true" ht="12" hidden="false" customHeight="true" outlineLevel="0" collapsed="false">
      <c r="A262" s="48"/>
      <c r="B262" s="48"/>
      <c r="C262" s="62"/>
      <c r="D262" s="50" t="str">
        <f aca="false">CONCATENATE($E$128,F262)</f>
        <v>Stan na koniec roku</v>
      </c>
      <c r="E262" s="102"/>
      <c r="F262" s="57" t="s">
        <v>2</v>
      </c>
      <c r="G262" s="58" t="n">
        <f aca="false">G261-G265</f>
        <v>0</v>
      </c>
      <c r="H262" s="58" t="n">
        <f aca="false">G262+H261-H265-H263</f>
        <v>0</v>
      </c>
      <c r="I262" s="58" t="n">
        <f aca="false">H262+I261-I265-I263</f>
        <v>0</v>
      </c>
      <c r="J262" s="58" t="n">
        <f aca="false">I262+J261-J265-J263</f>
        <v>0</v>
      </c>
      <c r="K262" s="58" t="n">
        <f aca="false">J262+K261-K265-K263</f>
        <v>0</v>
      </c>
      <c r="L262" s="58" t="n">
        <f aca="false">K262+L261-L265-L263</f>
        <v>0</v>
      </c>
      <c r="M262" s="58"/>
      <c r="N262" s="58" t="n">
        <f aca="false">M262+N261-N265-N263</f>
        <v>0</v>
      </c>
      <c r="O262" s="58" t="n">
        <f aca="false">N262+O261-O265-O263</f>
        <v>2565000</v>
      </c>
      <c r="P262" s="58" t="n">
        <f aca="false">O262+P261-P265-P263</f>
        <v>2515000</v>
      </c>
      <c r="Q262" s="58" t="n">
        <f aca="false">P262+Q261-Q265-Q263</f>
        <v>2465000</v>
      </c>
      <c r="R262" s="58" t="n">
        <f aca="false">Q262+R261-R265-R263</f>
        <v>2415000</v>
      </c>
      <c r="S262" s="58" t="n">
        <f aca="false">R262+S261-S265-S263</f>
        <v>2315000</v>
      </c>
      <c r="T262" s="58" t="n">
        <f aca="false">S262+T261-T265-T263</f>
        <v>2215000</v>
      </c>
      <c r="U262" s="58" t="n">
        <f aca="false">T262+U261-U265-U263</f>
        <v>2115000</v>
      </c>
      <c r="V262" s="58" t="n">
        <f aca="false">U262+V261-V265-V263</f>
        <v>1815000</v>
      </c>
      <c r="W262" s="58" t="n">
        <f aca="false">V262+W261-W265-W263</f>
        <v>1515000</v>
      </c>
      <c r="X262" s="59" t="n">
        <f aca="false">W262+X261-X265-X263</f>
        <v>1215000</v>
      </c>
      <c r="Y262" s="59" t="n">
        <f aca="false">X262+Y261-Y265-Y263</f>
        <v>915000</v>
      </c>
      <c r="Z262" s="59" t="n">
        <f aca="false">Y262+Z261-Z265-Z263</f>
        <v>615000</v>
      </c>
      <c r="AA262" s="59" t="n">
        <f aca="false">Z262+AA261-AA265-AA263</f>
        <v>315000</v>
      </c>
      <c r="AB262" s="59" t="n">
        <f aca="false">AA262+AB261-AB265-AB263</f>
        <v>0</v>
      </c>
      <c r="AC262" s="58" t="n">
        <f aca="false">AB262+AC261-AC265-AC263</f>
        <v>0</v>
      </c>
    </row>
    <row r="263" s="39" customFormat="true" ht="15" hidden="false" customHeight="false" outlineLevel="0" collapsed="false">
      <c r="A263" s="63" t="s">
        <v>18</v>
      </c>
      <c r="B263" s="64" t="n">
        <v>2565000</v>
      </c>
      <c r="C263" s="50"/>
      <c r="D263" s="50" t="str">
        <f aca="false">CONCATENATE($E$128,F263)</f>
        <v>Umorzenia</v>
      </c>
      <c r="E263" s="102"/>
      <c r="F263" s="66" t="s">
        <v>3</v>
      </c>
      <c r="G263" s="58"/>
      <c r="H263" s="58"/>
      <c r="I263" s="58"/>
      <c r="J263" s="58"/>
      <c r="K263" s="58"/>
      <c r="L263" s="58"/>
      <c r="M263" s="58" t="n">
        <v>0</v>
      </c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9"/>
      <c r="Y263" s="59"/>
      <c r="Z263" s="59"/>
      <c r="AA263" s="59"/>
      <c r="AB263" s="59"/>
      <c r="AC263" s="58"/>
    </row>
    <row r="264" s="39" customFormat="true" ht="15" hidden="false" customHeight="false" outlineLevel="0" collapsed="false">
      <c r="A264" s="63" t="s">
        <v>19</v>
      </c>
      <c r="B264" s="65"/>
      <c r="C264" s="67" t="n">
        <v>0.047</v>
      </c>
      <c r="D264" s="50" t="str">
        <f aca="false">CONCATENATE($E$128,F264)</f>
        <v>Odsetki</v>
      </c>
      <c r="E264" s="102"/>
      <c r="F264" s="57" t="s">
        <v>4</v>
      </c>
      <c r="G264" s="58"/>
      <c r="H264" s="58" t="n">
        <v>0</v>
      </c>
      <c r="I264" s="58" t="n">
        <v>0</v>
      </c>
      <c r="J264" s="58" t="n">
        <v>0</v>
      </c>
      <c r="K264" s="58" t="n">
        <v>0</v>
      </c>
      <c r="L264" s="58"/>
      <c r="M264" s="58" t="n">
        <v>0</v>
      </c>
      <c r="N264" s="58" t="n">
        <v>0</v>
      </c>
      <c r="O264" s="58" t="n">
        <f aca="false">((O262+N262)/2)*$C264</f>
        <v>60277.5</v>
      </c>
      <c r="P264" s="58" t="n">
        <f aca="false">((P262+O262)/2)*$C264</f>
        <v>119380</v>
      </c>
      <c r="Q264" s="58" t="n">
        <f aca="false">((Q262+P262)/2)*$C264</f>
        <v>117030</v>
      </c>
      <c r="R264" s="58" t="n">
        <f aca="false">((R262+Q262)/2)*$C264</f>
        <v>114680</v>
      </c>
      <c r="S264" s="58" t="n">
        <f aca="false">((S262+R262)/2)*$C264</f>
        <v>111155</v>
      </c>
      <c r="T264" s="58" t="n">
        <f aca="false">((T262+S262)/2)*$C264</f>
        <v>106455</v>
      </c>
      <c r="U264" s="58" t="n">
        <f aca="false">((U262+T262)/2)*$C264</f>
        <v>101755</v>
      </c>
      <c r="V264" s="58" t="n">
        <f aca="false">((V262+U262)/2)*$C264</f>
        <v>92355</v>
      </c>
      <c r="W264" s="58" t="n">
        <f aca="false">((W262+V262)/2)*$C264</f>
        <v>78255</v>
      </c>
      <c r="X264" s="59" t="n">
        <f aca="false">((X262+W262)/2)*$C264</f>
        <v>64155</v>
      </c>
      <c r="Y264" s="59" t="n">
        <f aca="false">((Y262+X262)/2)*$C264</f>
        <v>50055</v>
      </c>
      <c r="Z264" s="59" t="n">
        <f aca="false">((Z262+Y262)/2)*$C264</f>
        <v>35955</v>
      </c>
      <c r="AA264" s="59" t="n">
        <f aca="false">((AA262+Z262)/2)*$C264</f>
        <v>21855</v>
      </c>
      <c r="AB264" s="59" t="n">
        <f aca="false">((AB262+AA262)/2)*$C264</f>
        <v>7402.5</v>
      </c>
      <c r="AC264" s="58" t="n">
        <v>0</v>
      </c>
    </row>
    <row r="265" s="39" customFormat="true" ht="15.75" hidden="false" customHeight="false" outlineLevel="0" collapsed="false">
      <c r="A265" s="77" t="s">
        <v>60</v>
      </c>
      <c r="B265" s="78"/>
      <c r="C265" s="105"/>
      <c r="D265" s="79" t="str">
        <f aca="false">CONCATENATE($E$128,F265)</f>
        <v>Raty kapitałowe</v>
      </c>
      <c r="E265" s="102"/>
      <c r="F265" s="80" t="s">
        <v>5</v>
      </c>
      <c r="G265" s="81" t="n">
        <v>0</v>
      </c>
      <c r="H265" s="81" t="n">
        <v>0</v>
      </c>
      <c r="I265" s="81" t="n">
        <v>0</v>
      </c>
      <c r="J265" s="81" t="n">
        <v>0</v>
      </c>
      <c r="K265" s="81" t="n">
        <v>0</v>
      </c>
      <c r="L265" s="81" t="n">
        <v>0</v>
      </c>
      <c r="M265" s="81" t="n">
        <v>0</v>
      </c>
      <c r="N265" s="81"/>
      <c r="O265" s="81" t="n">
        <v>0</v>
      </c>
      <c r="P265" s="81" t="n">
        <v>50000</v>
      </c>
      <c r="Q265" s="81" t="n">
        <v>50000</v>
      </c>
      <c r="R265" s="81" t="n">
        <v>50000</v>
      </c>
      <c r="S265" s="81" t="n">
        <v>100000</v>
      </c>
      <c r="T265" s="81" t="n">
        <v>100000</v>
      </c>
      <c r="U265" s="81" t="n">
        <v>100000</v>
      </c>
      <c r="V265" s="81" t="n">
        <v>300000</v>
      </c>
      <c r="W265" s="81" t="n">
        <v>300000</v>
      </c>
      <c r="X265" s="82" t="n">
        <v>300000</v>
      </c>
      <c r="Y265" s="82" t="n">
        <v>300000</v>
      </c>
      <c r="Z265" s="82" t="n">
        <v>300000</v>
      </c>
      <c r="AA265" s="82" t="n">
        <v>300000</v>
      </c>
      <c r="AB265" s="82" t="n">
        <v>315000</v>
      </c>
      <c r="AC265" s="81" t="n">
        <v>0</v>
      </c>
    </row>
    <row r="266" s="39" customFormat="true" ht="15.75" hidden="false" customHeight="false" outlineLevel="0" collapsed="false">
      <c r="A266" s="126" t="s">
        <v>61</v>
      </c>
      <c r="B266" s="49"/>
      <c r="C266" s="49"/>
      <c r="D266" s="50"/>
      <c r="E266" s="87"/>
      <c r="F266" s="52"/>
      <c r="G266" s="53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5"/>
      <c r="Y266" s="96"/>
    </row>
    <row r="267" s="39" customFormat="true" ht="15" hidden="false" customHeight="false" outlineLevel="0" collapsed="false">
      <c r="A267" s="48" t="s">
        <v>62</v>
      </c>
      <c r="B267" s="49"/>
      <c r="C267" s="49"/>
      <c r="D267" s="50" t="str">
        <f aca="false">CONCATENATE($E$128,F267)</f>
        <v>Transze</v>
      </c>
      <c r="E267" s="102"/>
      <c r="F267" s="57" t="s">
        <v>1</v>
      </c>
      <c r="G267" s="58" t="n"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8" t="n">
        <v>0</v>
      </c>
      <c r="M267" s="58"/>
      <c r="N267" s="58"/>
      <c r="O267" s="58" t="n">
        <v>0</v>
      </c>
      <c r="P267" s="58" t="n">
        <v>12</v>
      </c>
      <c r="Q267" s="58" t="n">
        <v>0</v>
      </c>
      <c r="R267" s="58" t="n">
        <v>0</v>
      </c>
      <c r="S267" s="58" t="n">
        <v>0</v>
      </c>
      <c r="T267" s="58" t="n">
        <v>0</v>
      </c>
      <c r="U267" s="58" t="n">
        <v>0</v>
      </c>
      <c r="V267" s="58" t="n">
        <v>0</v>
      </c>
      <c r="W267" s="58" t="n">
        <v>0</v>
      </c>
      <c r="X267" s="59" t="n">
        <v>0</v>
      </c>
      <c r="Y267" s="75" t="n">
        <v>0</v>
      </c>
      <c r="Z267" s="59" t="n">
        <v>0</v>
      </c>
      <c r="AA267" s="59" t="n">
        <v>0</v>
      </c>
      <c r="AB267" s="59" t="n">
        <v>0</v>
      </c>
      <c r="AC267" s="58" t="n">
        <v>0</v>
      </c>
    </row>
    <row r="268" s="39" customFormat="true" ht="13.5" hidden="false" customHeight="true" outlineLevel="0" collapsed="false">
      <c r="A268" s="48"/>
      <c r="B268" s="48"/>
      <c r="C268" s="62"/>
      <c r="D268" s="50" t="str">
        <f aca="false">CONCATENATE($E$128,F268)</f>
        <v>Stan na koniec roku</v>
      </c>
      <c r="E268" s="102"/>
      <c r="F268" s="57" t="s">
        <v>2</v>
      </c>
      <c r="G268" s="58" t="n">
        <f aca="false">G267-G271</f>
        <v>0</v>
      </c>
      <c r="H268" s="58" t="n">
        <f aca="false">G268+H267-H271-H269</f>
        <v>0</v>
      </c>
      <c r="I268" s="58" t="n">
        <f aca="false">H268+I267-I271-I269</f>
        <v>0</v>
      </c>
      <c r="J268" s="58" t="n">
        <f aca="false">I268+J267-J271-J269</f>
        <v>0</v>
      </c>
      <c r="K268" s="58" t="n">
        <f aca="false">J268+K267-K271-K269</f>
        <v>0</v>
      </c>
      <c r="L268" s="58" t="n">
        <f aca="false">K268+L267-L271-L269</f>
        <v>0</v>
      </c>
      <c r="M268" s="58"/>
      <c r="N268" s="58" t="n">
        <f aca="false">M268+N267-N271-N269</f>
        <v>0</v>
      </c>
      <c r="O268" s="58" t="n">
        <f aca="false">N268+O267-O271-O269</f>
        <v>0</v>
      </c>
      <c r="P268" s="58" t="n">
        <v>117000</v>
      </c>
      <c r="Q268" s="58" t="n">
        <f aca="false">P268+Q267-Q271-Q269</f>
        <v>117000</v>
      </c>
      <c r="R268" s="58" t="n">
        <f aca="false">Q268+R267-R271-R269</f>
        <v>117000</v>
      </c>
      <c r="S268" s="58" t="n">
        <f aca="false">R268+S267-S271-S269</f>
        <v>90000</v>
      </c>
      <c r="T268" s="58" t="n">
        <f aca="false">S268+T267-T271-T269</f>
        <v>60000</v>
      </c>
      <c r="U268" s="58" t="n">
        <f aca="false">T268+U267-U271-U269</f>
        <v>30000</v>
      </c>
      <c r="V268" s="58" t="n">
        <f aca="false">U268+V267-V271-V269</f>
        <v>0</v>
      </c>
      <c r="W268" s="58" t="n">
        <f aca="false">V268+W267-W271-W269</f>
        <v>0</v>
      </c>
      <c r="X268" s="58" t="n">
        <f aca="false">W268+X267-X271-X269</f>
        <v>0</v>
      </c>
      <c r="Y268" s="58" t="n">
        <f aca="false">X268+Y267-Y271-Y269</f>
        <v>0</v>
      </c>
      <c r="Z268" s="58" t="n">
        <f aca="false">Y268+Z267-Z271-Z269</f>
        <v>0</v>
      </c>
      <c r="AA268" s="58" t="n">
        <f aca="false">Z268+AA267-AA271-AA269</f>
        <v>0</v>
      </c>
      <c r="AB268" s="58" t="n">
        <f aca="false">AA268+AB267-AB271-AB269</f>
        <v>0</v>
      </c>
      <c r="AC268" s="58" t="n">
        <f aca="false">AB268+AC267-AC271-AC269</f>
        <v>0</v>
      </c>
    </row>
    <row r="269" s="39" customFormat="true" ht="15" hidden="false" customHeight="false" outlineLevel="0" collapsed="false">
      <c r="A269" s="63" t="s">
        <v>18</v>
      </c>
      <c r="B269" s="64" t="n">
        <v>117000</v>
      </c>
      <c r="C269" s="50"/>
      <c r="D269" s="50" t="str">
        <f aca="false">CONCATENATE($E$128,F269)</f>
        <v>Umorzenia</v>
      </c>
      <c r="E269" s="102"/>
      <c r="F269" s="66" t="s">
        <v>3</v>
      </c>
      <c r="G269" s="58"/>
      <c r="H269" s="58"/>
      <c r="I269" s="58"/>
      <c r="J269" s="58"/>
      <c r="K269" s="58"/>
      <c r="L269" s="58"/>
      <c r="M269" s="58" t="n">
        <v>0</v>
      </c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9"/>
      <c r="Y269" s="59"/>
      <c r="Z269" s="59"/>
      <c r="AA269" s="59"/>
      <c r="AB269" s="59"/>
      <c r="AC269" s="58"/>
    </row>
    <row r="270" s="39" customFormat="true" ht="12" hidden="false" customHeight="true" outlineLevel="0" collapsed="false">
      <c r="A270" s="63" t="s">
        <v>19</v>
      </c>
      <c r="B270" s="65"/>
      <c r="C270" s="67" t="n">
        <v>0.03</v>
      </c>
      <c r="D270" s="50" t="str">
        <f aca="false">CONCATENATE($E$128,F270)</f>
        <v>Odsetki</v>
      </c>
      <c r="E270" s="102"/>
      <c r="F270" s="57" t="s">
        <v>4</v>
      </c>
      <c r="G270" s="58"/>
      <c r="H270" s="58" t="n">
        <v>0</v>
      </c>
      <c r="I270" s="58" t="n">
        <v>0</v>
      </c>
      <c r="J270" s="58" t="n">
        <v>0</v>
      </c>
      <c r="K270" s="58" t="n">
        <v>0</v>
      </c>
      <c r="L270" s="58"/>
      <c r="M270" s="58" t="n">
        <v>0</v>
      </c>
      <c r="N270" s="58" t="n">
        <v>0</v>
      </c>
      <c r="O270" s="58" t="n">
        <f aca="false">((O268+N268)/2)*$C270</f>
        <v>0</v>
      </c>
      <c r="P270" s="58" t="n">
        <f aca="false">((P268+O268)/2)*$C270</f>
        <v>1755</v>
      </c>
      <c r="Q270" s="58" t="n">
        <f aca="false">((Q268+P268)/2)*$C270</f>
        <v>3510</v>
      </c>
      <c r="R270" s="58" t="n">
        <f aca="false">((R268+Q268)/2)*$C270</f>
        <v>3510</v>
      </c>
      <c r="S270" s="58" t="n">
        <f aca="false">((S268+R268)/2)*$C270</f>
        <v>3105</v>
      </c>
      <c r="T270" s="58" t="n">
        <f aca="false">((T268+S268)/2)*$C270</f>
        <v>2250</v>
      </c>
      <c r="U270" s="58" t="n">
        <f aca="false">((U268+T268)/2)*$C270</f>
        <v>1350</v>
      </c>
      <c r="V270" s="58" t="n">
        <f aca="false">((V268+U268)/2)*$C270</f>
        <v>450</v>
      </c>
      <c r="W270" s="58" t="n">
        <f aca="false">((W268+V268)/2)*$C270</f>
        <v>0</v>
      </c>
      <c r="X270" s="59" t="n">
        <f aca="false">((X268+W268)/2)*$C270</f>
        <v>0</v>
      </c>
      <c r="Y270" s="59" t="n">
        <f aca="false">((Y268+X268)/2)*$C270</f>
        <v>0</v>
      </c>
      <c r="Z270" s="59" t="n">
        <f aca="false">((Z268+Y268)/2)*$C270</f>
        <v>0</v>
      </c>
      <c r="AA270" s="59" t="n">
        <f aca="false">((AA268+Z268)/2)*$C270</f>
        <v>0</v>
      </c>
      <c r="AB270" s="59" t="n">
        <f aca="false">((AB268+AA268)/2)*$C270</f>
        <v>0</v>
      </c>
      <c r="AC270" s="58" t="n">
        <v>0</v>
      </c>
    </row>
    <row r="271" s="39" customFormat="true" ht="15.75" hidden="false" customHeight="false" outlineLevel="0" collapsed="false">
      <c r="A271" s="77" t="s">
        <v>58</v>
      </c>
      <c r="B271" s="78"/>
      <c r="C271" s="105"/>
      <c r="D271" s="79" t="str">
        <f aca="false">CONCATENATE($E$128,F271)</f>
        <v>Raty kapitałowe</v>
      </c>
      <c r="E271" s="102"/>
      <c r="F271" s="80" t="s">
        <v>5</v>
      </c>
      <c r="G271" s="81" t="n">
        <v>0</v>
      </c>
      <c r="H271" s="81" t="n">
        <v>0</v>
      </c>
      <c r="I271" s="81" t="n">
        <v>0</v>
      </c>
      <c r="J271" s="81" t="n">
        <v>0</v>
      </c>
      <c r="K271" s="81" t="n">
        <v>0</v>
      </c>
      <c r="L271" s="81" t="n">
        <v>0</v>
      </c>
      <c r="M271" s="81" t="n">
        <v>0</v>
      </c>
      <c r="N271" s="81"/>
      <c r="O271" s="81" t="n">
        <v>0</v>
      </c>
      <c r="P271" s="81" t="n">
        <v>0</v>
      </c>
      <c r="Q271" s="81" t="n">
        <v>0</v>
      </c>
      <c r="R271" s="81" t="n">
        <v>0</v>
      </c>
      <c r="S271" s="81" t="n">
        <v>27000</v>
      </c>
      <c r="T271" s="81" t="n">
        <v>30000</v>
      </c>
      <c r="U271" s="81" t="n">
        <v>30000</v>
      </c>
      <c r="V271" s="81" t="n">
        <v>30000</v>
      </c>
      <c r="W271" s="81"/>
      <c r="X271" s="82"/>
      <c r="Y271" s="82"/>
      <c r="Z271" s="82"/>
      <c r="AA271" s="82"/>
      <c r="AB271" s="82" t="n">
        <v>0</v>
      </c>
      <c r="AC271" s="81" t="n">
        <v>0</v>
      </c>
    </row>
    <row r="272" s="39" customFormat="true" ht="15.75" hidden="false" customHeight="false" outlineLevel="0" collapsed="false">
      <c r="A272" s="48" t="s">
        <v>63</v>
      </c>
      <c r="B272" s="49"/>
      <c r="C272" s="49"/>
      <c r="D272" s="50"/>
      <c r="E272" s="87"/>
      <c r="F272" s="52"/>
      <c r="G272" s="53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5"/>
      <c r="Y272" s="96"/>
    </row>
    <row r="273" s="39" customFormat="true" ht="12" hidden="false" customHeight="true" outlineLevel="0" collapsed="false">
      <c r="A273" s="48"/>
      <c r="B273" s="49"/>
      <c r="C273" s="49"/>
      <c r="D273" s="50" t="str">
        <f aca="false">CONCATENATE($E$128,F273)</f>
        <v>Transze</v>
      </c>
      <c r="E273" s="102"/>
      <c r="F273" s="57" t="s">
        <v>1</v>
      </c>
      <c r="G273" s="58" t="n"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8" t="n">
        <v>0</v>
      </c>
      <c r="M273" s="58"/>
      <c r="N273" s="58"/>
      <c r="O273" s="58" t="n">
        <v>0</v>
      </c>
      <c r="P273" s="58" t="n">
        <v>12</v>
      </c>
      <c r="Q273" s="58" t="n">
        <v>0</v>
      </c>
      <c r="R273" s="58" t="n">
        <v>0</v>
      </c>
      <c r="S273" s="58" t="n">
        <v>0</v>
      </c>
      <c r="T273" s="58" t="n">
        <v>0</v>
      </c>
      <c r="U273" s="58" t="n">
        <v>0</v>
      </c>
      <c r="V273" s="58" t="n">
        <v>0</v>
      </c>
      <c r="W273" s="58" t="n">
        <v>0</v>
      </c>
      <c r="X273" s="59" t="n">
        <v>0</v>
      </c>
      <c r="Y273" s="75" t="n">
        <v>0</v>
      </c>
      <c r="Z273" s="59" t="n">
        <v>0</v>
      </c>
      <c r="AA273" s="59" t="n">
        <v>0</v>
      </c>
      <c r="AB273" s="59" t="n">
        <v>0</v>
      </c>
      <c r="AC273" s="58" t="n">
        <v>0</v>
      </c>
    </row>
    <row r="274" s="39" customFormat="true" ht="15" hidden="false" customHeight="false" outlineLevel="0" collapsed="false">
      <c r="A274" s="48"/>
      <c r="B274" s="48"/>
      <c r="C274" s="62"/>
      <c r="D274" s="50" t="str">
        <f aca="false">CONCATENATE($E$128,F274)</f>
        <v>Stan na koniec roku</v>
      </c>
      <c r="E274" s="102"/>
      <c r="F274" s="57" t="s">
        <v>2</v>
      </c>
      <c r="G274" s="58" t="n">
        <f aca="false">G273-G277</f>
        <v>0</v>
      </c>
      <c r="H274" s="58" t="n">
        <f aca="false">G274+H273-H277-H275</f>
        <v>0</v>
      </c>
      <c r="I274" s="58" t="n">
        <f aca="false">H274+I273-I277-I275</f>
        <v>0</v>
      </c>
      <c r="J274" s="58" t="n">
        <f aca="false">I274+J273-J277-J275</f>
        <v>0</v>
      </c>
      <c r="K274" s="58" t="n">
        <f aca="false">J274+K273-K277-K275</f>
        <v>0</v>
      </c>
      <c r="L274" s="58" t="n">
        <f aca="false">K274+L273-L277-L275</f>
        <v>0</v>
      </c>
      <c r="M274" s="58"/>
      <c r="N274" s="58" t="n">
        <f aca="false">M274+N273-N277-N275</f>
        <v>0</v>
      </c>
      <c r="O274" s="58" t="n">
        <f aca="false">N274+O273-O277-O275</f>
        <v>0</v>
      </c>
      <c r="P274" s="58" t="n">
        <v>1133000</v>
      </c>
      <c r="Q274" s="58" t="n">
        <f aca="false">P274+Q273-Q277-Q275</f>
        <v>1133000</v>
      </c>
      <c r="R274" s="58" t="n">
        <f aca="false">Q274+R273-R277-R275</f>
        <v>1133000</v>
      </c>
      <c r="S274" s="58" t="n">
        <f aca="false">R274+S273-S277-S275</f>
        <v>1060000</v>
      </c>
      <c r="T274" s="58" t="n">
        <f aca="false">S274+T273-T277-T275</f>
        <v>990000</v>
      </c>
      <c r="U274" s="58" t="n">
        <f aca="false">T274+U273-U277-U275</f>
        <v>920000</v>
      </c>
      <c r="V274" s="58" t="n">
        <f aca="false">U274+V273-V277-V275</f>
        <v>750000</v>
      </c>
      <c r="W274" s="58" t="n">
        <f aca="false">V274+W273-W277-W275</f>
        <v>550000</v>
      </c>
      <c r="X274" s="58" t="n">
        <f aca="false">W274+X273-X277-X275</f>
        <v>350000</v>
      </c>
      <c r="Y274" s="58" t="n">
        <f aca="false">X274+Y273-Y277-Y275</f>
        <v>0</v>
      </c>
      <c r="Z274" s="58" t="n">
        <f aca="false">Y274+Z273-Z277-Z275</f>
        <v>0</v>
      </c>
      <c r="AA274" s="58" t="n">
        <f aca="false">Z274+AA273-AA277-AA275</f>
        <v>0</v>
      </c>
      <c r="AB274" s="58" t="n">
        <f aca="false">AA274+AB273-AB277-AB275</f>
        <v>0</v>
      </c>
      <c r="AC274" s="58" t="n">
        <f aca="false">AB274+AC273-AC277-AC275</f>
        <v>0</v>
      </c>
    </row>
    <row r="275" s="39" customFormat="true" ht="15" hidden="false" customHeight="false" outlineLevel="0" collapsed="false">
      <c r="A275" s="63" t="s">
        <v>18</v>
      </c>
      <c r="B275" s="64" t="n">
        <v>1133000</v>
      </c>
      <c r="C275" s="50"/>
      <c r="D275" s="50" t="str">
        <f aca="false">CONCATENATE($E$128,F275)</f>
        <v>Umorzenia</v>
      </c>
      <c r="E275" s="102"/>
      <c r="F275" s="66" t="s">
        <v>3</v>
      </c>
      <c r="G275" s="58"/>
      <c r="H275" s="58"/>
      <c r="I275" s="58"/>
      <c r="J275" s="58"/>
      <c r="K275" s="58"/>
      <c r="L275" s="58"/>
      <c r="M275" s="58" t="n">
        <v>0</v>
      </c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9"/>
      <c r="Y275" s="59"/>
      <c r="Z275" s="59"/>
      <c r="AA275" s="59"/>
      <c r="AB275" s="59"/>
      <c r="AC275" s="58"/>
    </row>
    <row r="276" s="39" customFormat="true" ht="15" hidden="false" customHeight="false" outlineLevel="0" collapsed="false">
      <c r="A276" s="63" t="s">
        <v>19</v>
      </c>
      <c r="B276" s="65"/>
      <c r="C276" s="67" t="n">
        <v>0.04</v>
      </c>
      <c r="D276" s="50" t="str">
        <f aca="false">CONCATENATE($E$128,F276)</f>
        <v>Odsetki</v>
      </c>
      <c r="E276" s="102"/>
      <c r="F276" s="57" t="s">
        <v>4</v>
      </c>
      <c r="G276" s="58"/>
      <c r="H276" s="58" t="n">
        <v>0</v>
      </c>
      <c r="I276" s="58" t="n">
        <v>0</v>
      </c>
      <c r="J276" s="58" t="n">
        <v>0</v>
      </c>
      <c r="K276" s="58" t="n">
        <v>0</v>
      </c>
      <c r="L276" s="58"/>
      <c r="M276" s="58" t="n">
        <v>0</v>
      </c>
      <c r="N276" s="58" t="n">
        <v>0</v>
      </c>
      <c r="O276" s="58" t="n">
        <f aca="false">((O274+N274)/2)*$C276</f>
        <v>0</v>
      </c>
      <c r="P276" s="58" t="n">
        <f aca="false">((P274+O274)/2)*$C276</f>
        <v>22660</v>
      </c>
      <c r="Q276" s="58" t="n">
        <f aca="false">((Q274+P274)/2)*$C276</f>
        <v>45320</v>
      </c>
      <c r="R276" s="58" t="n">
        <f aca="false">((R274+Q274)/2)*$C276</f>
        <v>45320</v>
      </c>
      <c r="S276" s="58" t="n">
        <f aca="false">((S274+R274)/2)*$C276</f>
        <v>43860</v>
      </c>
      <c r="T276" s="58" t="n">
        <f aca="false">((T274+S274)/2)*$C276</f>
        <v>41000</v>
      </c>
      <c r="U276" s="58" t="n">
        <f aca="false">((U274+T274)/2)*$C276</f>
        <v>38200</v>
      </c>
      <c r="V276" s="58" t="n">
        <f aca="false">((V274+U274)/2)*$C276</f>
        <v>33400</v>
      </c>
      <c r="W276" s="58" t="n">
        <f aca="false">((W274+V274)/2)*$C276</f>
        <v>26000</v>
      </c>
      <c r="X276" s="59" t="n">
        <f aca="false">((X274+W274)/2)*$C276</f>
        <v>18000</v>
      </c>
      <c r="Y276" s="59" t="n">
        <f aca="false">((Y274+X274)/2)*$C276</f>
        <v>7000</v>
      </c>
      <c r="Z276" s="59" t="n">
        <f aca="false">((Z274+Y274)/2)*$C276</f>
        <v>0</v>
      </c>
      <c r="AA276" s="59" t="n">
        <f aca="false">((AA274+Z274)/2)*$C276</f>
        <v>0</v>
      </c>
      <c r="AB276" s="59" t="n">
        <f aca="false">((AB274+AA274)/2)*$C276</f>
        <v>0</v>
      </c>
      <c r="AC276" s="58" t="n">
        <v>0</v>
      </c>
    </row>
    <row r="277" s="39" customFormat="true" ht="15.75" hidden="false" customHeight="false" outlineLevel="0" collapsed="false">
      <c r="A277" s="77" t="s">
        <v>64</v>
      </c>
      <c r="B277" s="78"/>
      <c r="C277" s="105"/>
      <c r="D277" s="79" t="str">
        <f aca="false">CONCATENATE($E$128,F277)</f>
        <v>Raty kapitałowe</v>
      </c>
      <c r="E277" s="102"/>
      <c r="F277" s="80" t="s">
        <v>5</v>
      </c>
      <c r="G277" s="81" t="n">
        <v>0</v>
      </c>
      <c r="H277" s="81" t="n">
        <v>0</v>
      </c>
      <c r="I277" s="81" t="n">
        <v>0</v>
      </c>
      <c r="J277" s="81" t="n">
        <v>0</v>
      </c>
      <c r="K277" s="81" t="n">
        <v>0</v>
      </c>
      <c r="L277" s="81" t="n">
        <v>0</v>
      </c>
      <c r="M277" s="81" t="n">
        <v>0</v>
      </c>
      <c r="N277" s="81"/>
      <c r="O277" s="81" t="n">
        <v>0</v>
      </c>
      <c r="P277" s="81" t="n">
        <v>0</v>
      </c>
      <c r="Q277" s="81" t="n">
        <v>0</v>
      </c>
      <c r="R277" s="81" t="n">
        <v>0</v>
      </c>
      <c r="S277" s="81" t="n">
        <v>73000</v>
      </c>
      <c r="T277" s="81" t="n">
        <v>70000</v>
      </c>
      <c r="U277" s="81" t="n">
        <v>70000</v>
      </c>
      <c r="V277" s="81" t="n">
        <v>170000</v>
      </c>
      <c r="W277" s="81" t="n">
        <v>200000</v>
      </c>
      <c r="X277" s="82" t="n">
        <v>200000</v>
      </c>
      <c r="Y277" s="82" t="n">
        <v>350000</v>
      </c>
      <c r="Z277" s="82"/>
      <c r="AA277" s="82"/>
      <c r="AB277" s="82" t="n">
        <v>0</v>
      </c>
      <c r="AC277" s="81" t="n">
        <v>0</v>
      </c>
    </row>
    <row r="278" s="39" customFormat="true" ht="52.5" hidden="false" customHeight="true" outlineLevel="0" collapsed="false">
      <c r="A278" s="108"/>
      <c r="B278" s="50"/>
      <c r="C278" s="127"/>
      <c r="D278" s="50"/>
      <c r="E278" s="128"/>
      <c r="F278" s="129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1"/>
      <c r="Z278" s="130"/>
      <c r="AA278" s="130"/>
      <c r="AB278" s="130"/>
      <c r="AC278" s="130"/>
    </row>
    <row r="279" s="39" customFormat="true" ht="15" hidden="false" customHeight="false" outlineLevel="0" collapsed="false">
      <c r="A279" s="100" t="s">
        <v>65</v>
      </c>
      <c r="B279" s="101"/>
      <c r="C279" s="50"/>
      <c r="D279" s="132" t="s">
        <v>66</v>
      </c>
      <c r="E279" s="106"/>
      <c r="F279" s="86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4"/>
    </row>
    <row r="280" s="39" customFormat="true" ht="15" hidden="false" customHeight="false" outlineLevel="0" collapsed="false">
      <c r="A280" s="108" t="s">
        <v>67</v>
      </c>
      <c r="B280" s="109"/>
      <c r="C280" s="50"/>
      <c r="D280" s="132" t="s">
        <v>68</v>
      </c>
      <c r="E280" s="87"/>
      <c r="F280" s="52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96"/>
    </row>
    <row r="281" s="39" customFormat="true" ht="15" hidden="false" customHeight="false" outlineLevel="0" collapsed="false">
      <c r="A281" s="111"/>
      <c r="B281" s="112"/>
      <c r="C281" s="50"/>
      <c r="D281" s="50" t="str">
        <f aca="false">CONCATENATE($E$281,F281)</f>
        <v>Transze</v>
      </c>
      <c r="E281" s="133"/>
      <c r="F281" s="57" t="s">
        <v>1</v>
      </c>
      <c r="G281" s="58" t="n">
        <v>0</v>
      </c>
      <c r="H281" s="58" t="n">
        <v>0</v>
      </c>
      <c r="I281" s="58" t="n">
        <v>0</v>
      </c>
      <c r="J281" s="58" t="n">
        <v>0</v>
      </c>
      <c r="K281" s="58" t="n">
        <v>0</v>
      </c>
      <c r="L281" s="58" t="n">
        <v>0</v>
      </c>
      <c r="M281" s="134" t="n">
        <v>0</v>
      </c>
      <c r="N281" s="135" t="n">
        <v>0</v>
      </c>
      <c r="O281" s="135" t="n">
        <v>0</v>
      </c>
      <c r="P281" s="58" t="n">
        <v>0</v>
      </c>
      <c r="Q281" s="58" t="n">
        <v>0</v>
      </c>
      <c r="R281" s="58" t="n">
        <v>0</v>
      </c>
      <c r="S281" s="58" t="n">
        <v>0</v>
      </c>
      <c r="T281" s="58" t="n">
        <v>0</v>
      </c>
      <c r="U281" s="58" t="n">
        <v>0</v>
      </c>
      <c r="V281" s="58" t="n">
        <v>0</v>
      </c>
      <c r="W281" s="58" t="n">
        <v>0</v>
      </c>
      <c r="X281" s="59" t="n">
        <v>0</v>
      </c>
      <c r="Y281" s="75" t="n">
        <v>0</v>
      </c>
      <c r="Z281" s="59" t="n">
        <v>0</v>
      </c>
      <c r="AA281" s="59" t="n">
        <v>0</v>
      </c>
      <c r="AB281" s="59" t="n">
        <v>0</v>
      </c>
      <c r="AC281" s="58" t="n">
        <v>0</v>
      </c>
    </row>
    <row r="282" s="39" customFormat="true" ht="15" hidden="false" customHeight="false" outlineLevel="0" collapsed="false">
      <c r="A282" s="103"/>
      <c r="B282" s="50"/>
      <c r="C282" s="104"/>
      <c r="D282" s="50" t="str">
        <f aca="false">CONCATENATE($E$281,F282)</f>
        <v>Stan na koniec roku</v>
      </c>
      <c r="E282" s="133"/>
      <c r="F282" s="57" t="s">
        <v>2</v>
      </c>
      <c r="G282" s="58" t="n">
        <f aca="false">E282+G281-G285</f>
        <v>0</v>
      </c>
      <c r="H282" s="58" t="n">
        <f aca="false">G282+H281-H285</f>
        <v>0</v>
      </c>
      <c r="I282" s="58" t="n">
        <f aca="false">H282+I281-I285</f>
        <v>0</v>
      </c>
      <c r="J282" s="58" t="n">
        <f aca="false">I282+J281-J285</f>
        <v>0</v>
      </c>
      <c r="K282" s="58" t="n">
        <f aca="false">J282+K281-K285</f>
        <v>0</v>
      </c>
      <c r="L282" s="58" t="n">
        <f aca="false">K282+L281-L285</f>
        <v>0</v>
      </c>
      <c r="M282" s="58" t="n">
        <f aca="false">L282+M281-M285</f>
        <v>0</v>
      </c>
      <c r="N282" s="58" t="n">
        <f aca="false">M282+N281-N285</f>
        <v>0</v>
      </c>
      <c r="O282" s="58" t="n">
        <f aca="false">N282+O281-O285</f>
        <v>0</v>
      </c>
      <c r="P282" s="58" t="n">
        <f aca="false">O282+P281-P285</f>
        <v>0</v>
      </c>
      <c r="Q282" s="58" t="n">
        <f aca="false">P282+Q281-Q285</f>
        <v>0</v>
      </c>
      <c r="R282" s="58" t="n">
        <f aca="false">Q282+R281-R285</f>
        <v>0</v>
      </c>
      <c r="S282" s="58" t="n">
        <f aca="false">R282+S281-S285</f>
        <v>0</v>
      </c>
      <c r="T282" s="58" t="n">
        <f aca="false">S282+T281-T285</f>
        <v>0</v>
      </c>
      <c r="U282" s="58" t="n">
        <f aca="false">T282+U281-U285</f>
        <v>0</v>
      </c>
      <c r="V282" s="58" t="n">
        <f aca="false">U282+V281-V285</f>
        <v>0</v>
      </c>
      <c r="W282" s="58" t="n">
        <f aca="false">V282+W281-W285</f>
        <v>0</v>
      </c>
      <c r="X282" s="58" t="n">
        <f aca="false">W282+X281-X285</f>
        <v>0</v>
      </c>
      <c r="Y282" s="58" t="n">
        <f aca="false">X282+Y281-Y285</f>
        <v>0</v>
      </c>
      <c r="Z282" s="58" t="n">
        <f aca="false">Y282+Z281-Z285</f>
        <v>0</v>
      </c>
      <c r="AA282" s="58" t="n">
        <f aca="false">Z282+AA281-AA285</f>
        <v>0</v>
      </c>
      <c r="AB282" s="58" t="n">
        <f aca="false">AA282+AB281-AB285</f>
        <v>0</v>
      </c>
      <c r="AC282" s="58" t="n">
        <f aca="false">AB282+AC281-AC285</f>
        <v>0</v>
      </c>
    </row>
    <row r="283" s="39" customFormat="true" ht="15" hidden="false" customHeight="false" outlineLevel="0" collapsed="false">
      <c r="A283" s="63" t="s">
        <v>18</v>
      </c>
      <c r="B283" s="64"/>
      <c r="C283" s="50"/>
      <c r="D283" s="50" t="str">
        <f aca="false">CONCATENATE($E$281,F283)</f>
        <v>Umorzenia</v>
      </c>
      <c r="E283" s="133"/>
      <c r="F283" s="66" t="s">
        <v>3</v>
      </c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</row>
    <row r="284" s="39" customFormat="true" ht="15" hidden="false" customHeight="false" outlineLevel="0" collapsed="false">
      <c r="A284" s="63" t="s">
        <v>19</v>
      </c>
      <c r="B284" s="65"/>
      <c r="C284" s="136"/>
      <c r="D284" s="50" t="str">
        <f aca="false">CONCATENATE($E$281,F284)</f>
        <v>Odsetki</v>
      </c>
      <c r="E284" s="133"/>
      <c r="F284" s="57" t="s">
        <v>4</v>
      </c>
      <c r="G284" s="58" t="n"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8" t="n">
        <v>0</v>
      </c>
      <c r="M284" s="58" t="n">
        <v>0</v>
      </c>
      <c r="N284" s="58" t="n">
        <v>0</v>
      </c>
      <c r="O284" s="58" t="n">
        <v>0</v>
      </c>
      <c r="P284" s="58" t="n">
        <v>0</v>
      </c>
      <c r="Q284" s="58" t="n">
        <v>0</v>
      </c>
      <c r="R284" s="58" t="n">
        <v>0</v>
      </c>
      <c r="S284" s="58" t="n">
        <v>0</v>
      </c>
      <c r="T284" s="58" t="n">
        <v>0</v>
      </c>
      <c r="U284" s="58" t="n">
        <v>0</v>
      </c>
      <c r="V284" s="58" t="n">
        <v>0</v>
      </c>
      <c r="W284" s="58" t="n">
        <v>0</v>
      </c>
      <c r="X284" s="58" t="n">
        <v>0</v>
      </c>
      <c r="Y284" s="58" t="n">
        <v>0</v>
      </c>
      <c r="Z284" s="58" t="n">
        <v>0</v>
      </c>
      <c r="AA284" s="58" t="n">
        <v>0</v>
      </c>
      <c r="AB284" s="58" t="n">
        <v>0</v>
      </c>
      <c r="AC284" s="58" t="n">
        <v>0</v>
      </c>
    </row>
    <row r="285" s="39" customFormat="true" ht="15.75" hidden="false" customHeight="false" outlineLevel="0" collapsed="false">
      <c r="A285" s="103"/>
      <c r="B285" s="50"/>
      <c r="C285" s="127"/>
      <c r="D285" s="137" t="str">
        <f aca="false">CONCATENATE($E$281,F285)</f>
        <v>Raty kapitałowe</v>
      </c>
      <c r="E285" s="133"/>
      <c r="F285" s="138" t="s">
        <v>5</v>
      </c>
      <c r="G285" s="139" t="n">
        <v>0</v>
      </c>
      <c r="H285" s="139" t="n">
        <v>0</v>
      </c>
      <c r="I285" s="139" t="n">
        <v>0</v>
      </c>
      <c r="J285" s="139" t="n">
        <v>0</v>
      </c>
      <c r="K285" s="139" t="n">
        <v>0</v>
      </c>
      <c r="L285" s="139" t="n">
        <v>0</v>
      </c>
      <c r="M285" s="139" t="n">
        <v>0</v>
      </c>
      <c r="N285" s="139" t="n">
        <v>0</v>
      </c>
      <c r="O285" s="139" t="n">
        <v>0</v>
      </c>
      <c r="P285" s="139" t="n">
        <v>0</v>
      </c>
      <c r="Q285" s="139" t="n">
        <v>0</v>
      </c>
      <c r="R285" s="139" t="n">
        <v>0</v>
      </c>
      <c r="S285" s="139" t="n">
        <v>0</v>
      </c>
      <c r="T285" s="139" t="n">
        <v>0</v>
      </c>
      <c r="U285" s="139" t="n">
        <v>0</v>
      </c>
      <c r="V285" s="139" t="n">
        <v>0</v>
      </c>
      <c r="W285" s="139" t="n">
        <v>0</v>
      </c>
      <c r="X285" s="139" t="n">
        <v>0</v>
      </c>
      <c r="Y285" s="139" t="n">
        <v>0</v>
      </c>
      <c r="Z285" s="139" t="n">
        <v>0</v>
      </c>
      <c r="AA285" s="139" t="n">
        <v>0</v>
      </c>
      <c r="AB285" s="139" t="n">
        <v>0</v>
      </c>
      <c r="AC285" s="139" t="n">
        <v>0</v>
      </c>
    </row>
    <row r="286" s="39" customFormat="true" ht="24.75" hidden="false" customHeight="true" outlineLevel="0" collapsed="false">
      <c r="A286" s="140" t="s">
        <v>69</v>
      </c>
      <c r="B286" s="141"/>
      <c r="C286" s="141" t="s">
        <v>70</v>
      </c>
      <c r="D286" s="141"/>
      <c r="E286" s="142"/>
      <c r="F286" s="143"/>
      <c r="G286" s="144"/>
      <c r="H286" s="145"/>
      <c r="I286" s="145"/>
      <c r="J286" s="145"/>
      <c r="K286" s="145"/>
      <c r="L286" s="145"/>
      <c r="M286" s="146" t="n">
        <v>256249</v>
      </c>
      <c r="N286" s="146" t="n">
        <v>1186004</v>
      </c>
      <c r="O286" s="146" t="n">
        <v>158449</v>
      </c>
      <c r="P286" s="146" t="n">
        <v>128449</v>
      </c>
      <c r="Q286" s="146" t="n">
        <v>66215</v>
      </c>
      <c r="R286" s="146"/>
      <c r="S286" s="146"/>
      <c r="T286" s="146"/>
      <c r="U286" s="146"/>
      <c r="V286" s="146"/>
      <c r="W286" s="146"/>
      <c r="X286" s="147"/>
      <c r="Y286" s="148"/>
      <c r="Z286" s="149"/>
      <c r="AA286" s="149"/>
      <c r="AB286" s="149"/>
      <c r="AC286" s="149"/>
      <c r="AD286" s="150"/>
      <c r="AE286" s="150"/>
      <c r="AF286" s="150"/>
      <c r="AG286" s="150"/>
    </row>
    <row r="287" s="154" customFormat="true" ht="15.75" hidden="false" customHeight="false" outlineLevel="0" collapsed="false">
      <c r="A287" s="140" t="s">
        <v>71</v>
      </c>
      <c r="B287" s="132"/>
      <c r="C287" s="132"/>
      <c r="D287" s="132"/>
      <c r="E287" s="151" t="s">
        <v>1</v>
      </c>
      <c r="F287" s="151"/>
      <c r="G287" s="152" t="n">
        <f aca="false">G12+G19+G26+G33+G59+G66+G87+G101+G73+G40+G94+G80+G54+G47+G108+G115+G122+G128+G135+G142+G149+G156+G163+G170+G177+G184+G191+G198+G205+G219+G281</f>
        <v>0</v>
      </c>
      <c r="H287" s="152" t="n">
        <f aca="false">H12+H19+H26+H33+H59+H66+H87+H101+H73+H40+H94+H80+H54+H47+H108+H115+H122+H128+H135+H142+H149+H156+H163+H170+H177+H184+H191+H198+H205+H219+H281</f>
        <v>0</v>
      </c>
      <c r="I287" s="152" t="n">
        <f aca="false">I12+I19+I26+I33+I59+I66+I87+I101+I73+I40+I94+I80+I54+I47+I108+I115+I122+I128+I135+I142+I149+I156+I163+I170+I177+I184+I191+I198+I205+I219+I281</f>
        <v>0</v>
      </c>
      <c r="J287" s="152" t="n">
        <f aca="false">J12+J19+J26+J33+J59+J66+J87+J101+J73+J40+J94+J80+J54+J47+J108+J115+J122+J128+J135+J142+J149+J156+J163+J170+J177+J184+J191+J198+J205+J219+J226+J240+J281+J233+J247+J254+J261+J267+J273</f>
        <v>0</v>
      </c>
      <c r="K287" s="152" t="n">
        <f aca="false">K12+K19+K26+K33+K59+K66+K87+K101+K73+K40+K94+K80+K54+K47+K108+K115+K122+K128+K135+K142+K149+K156+K163+K170+K177+K184+K191+K198+K205+K219+K226+K240+K281+K233+K247+K254+K261+K267+K273</f>
        <v>4870000</v>
      </c>
      <c r="L287" s="152" t="n">
        <f aca="false">L12+L19+L26+L33+L59+L66+L87+L101+L73+L40+L94+L80+L54+L47+L108+L115+L122+L128+L135+L142+L149+L156+L163+L170+L177+L184+L191+L198+L205+L219+L226+L240+L281+L233+L247+L254+L261+L267+L273</f>
        <v>3440000</v>
      </c>
      <c r="M287" s="152" t="n">
        <f aca="false">M12+M19+M26+M33+M59+M66+M87+M101+M73+M40+M94+M80+M54+M47+M108+M115+M122+M128+M135+M142+M149+M156+M163+M170+M177+M184+M191+M198+M205+M219+M226+M240+M281+M233+M247+M254+M261+M267+M273</f>
        <v>4035215</v>
      </c>
      <c r="N287" s="152" t="n">
        <f aca="false">N12+N19+N26+N33+N59+N66+N87+N101+N73+N40+N94+N80+N54+N47+N108+N115+N122+N128+N135+N142+N149+N156+N163+N170+N177+N184+N191+N198+N205+N219+N226+N240+N281+N233+N247+N254+N261+N267+N273</f>
        <v>4379765</v>
      </c>
      <c r="O287" s="152" t="n">
        <f aca="false">O12+O19+O26+O33+O59+O66+O87+O101+O73+O40+O94+O80+O54+O47+O108+O115+O122+O128+O135+O142+O149+O156+O163+O170+O177+O184+O191+O198+O205+O219+O226+O240+O281+O233+O247+O254+O261+O267+O273</f>
        <v>3595000</v>
      </c>
      <c r="P287" s="152" t="n">
        <f aca="false">P12+P19+P26+P33+P59+P66+P87+P101+P73+P40+P94+P80+P54+P47+P108+P115+P122+P128+P135+P142+P149+P156+P163+P170+P177+P184+P191+P198+P205+P219+P226+P240+P281+P233+P247+P254+P261+P267+P273</f>
        <v>24</v>
      </c>
      <c r="Q287" s="152" t="n">
        <f aca="false">Q12+Q19+Q26+Q33+Q59+Q66+Q87+Q101+Q73+Q40+Q94+Q80+Q54+Q47+Q108+Q115+Q122+Q128+Q135+Q142+Q149+Q156+Q163+Q170+Q177+Q184+Q191+Q198+Q205+Q219+Q226+Q240+Q281+Q233+Q247+Q254+Q261+Q267+Q273</f>
        <v>0</v>
      </c>
      <c r="R287" s="152" t="n">
        <f aca="false">R12+R19+R26+R33+R59+R66+R87+R101+R73+R40+R94+R80+R54+R47+R108+R115+R122+R128+R135+R142+R149+R156+R163+R170+R177+R184+R191+R198+R205+R219+R226+R240+R281+R233+R247+R254+R261+R267+R273</f>
        <v>0</v>
      </c>
      <c r="S287" s="152" t="n">
        <f aca="false">S12+S19+S26+S33+S59+S66+S87+S101+S73+S40+S94+S80+S54+S47+S108+S115+S122+S128+S135+S142+S149+S156+S163+S170+S177+S184+S191+S198+S205+S219+S226+S240+S281+S233+S247+S254+S261+S267+S273</f>
        <v>0</v>
      </c>
      <c r="T287" s="152" t="n">
        <f aca="false">T12+T19+T26+T33+T59+T66+T87+T101+T73+T40+T94+T80+T54+T47+T108+T115+T122+T128+T135+T142+T149+T156+T163+T170+T177+T184+T191+T198+T205+T219+T226+T240+T281+T233+T247+T254+T261+T267+T273</f>
        <v>0</v>
      </c>
      <c r="U287" s="152" t="n">
        <f aca="false">U12+U19+U26+U33+U59+U66+U87+U101+U73+U40+U94+U80+U54+U47+U108+U115+U122+U128+U135+U142+U149+U156+U163+U170+U177+U184+U191+U198+U205+U219+U226+U240+U281+U233+U247+U254+U261+U267+U273</f>
        <v>0</v>
      </c>
      <c r="V287" s="152" t="n">
        <f aca="false">V12+V19+V26+V33+V59+V66+V87+V101+V73+V40+V94+V80+V54+V47+V108+V115+V122+V128+V135+V142+V149+V156+V163+V170+V177+V184+V191+V198+V205+V219+V226+V240+V281+V233+V247+V254+V261+V267+V273</f>
        <v>0</v>
      </c>
      <c r="W287" s="152" t="n">
        <f aca="false">W12+W19+W26+W33+W59+W66+W87+W101+W73+W40+W94+W80+W54+W47+W108+W115+W122+W128+W135+W142+W149+W156+W163+W170+W177+W184+W191+W198+W205+W219+W226+W240+W281+W233+W247+W254+W261+W267+W273</f>
        <v>0</v>
      </c>
      <c r="X287" s="152" t="n">
        <f aca="false">X12+X19+X26+X33+X59+X66+X87+X101+X73+X40+X94+X80+X54+X47+X108+X115+X122+X128+X135+X142+X149+X156+X163+X170+X177+X184+X191+X198+X205+X219+X226+X240+X281+X233+X247+X254+X261+X267+X273</f>
        <v>0</v>
      </c>
      <c r="Y287" s="152" t="n">
        <f aca="false">Y12+Y19+Y26+Y33+Y59+Y66+Y87+Y101+Y73+Y40+Y94+Y80+Y54+Y47+Y108+Y115+Y122+Y128+Y135+Y142+Y149+Y156+Y163+Y170+Y177+Y184+Y191+Y198+Y205+Y219+Y226+Y240+Y281+Y233+Y247+Y254+Y261+Y267+Y273</f>
        <v>0</v>
      </c>
      <c r="Z287" s="152" t="n">
        <f aca="false">Z12+Z19+Z26+Z33+Z59+Z66+Z87+Z101+Z73+Z40+Z94+Z80+Z54+Z47+Z108+Z115+Z122+Z128+Z135+Z142+Z149+Z156+Z163+Z170+Z177+Z184+Z191+Z198+Z205+Z219+Z226+Z240+Z281+Z233+Z247+Z254+Z261+Z267+Z273</f>
        <v>0</v>
      </c>
      <c r="AA287" s="152" t="n">
        <f aca="false">AA12+AA19+AA26+AA33+AA59+AA66+AA87+AA101+AA73+AA40+AA94+AA80+AA54+AA47+AA108+AA115+AA122+AA128+AA135+AA142+AA149+AA156+AA163+AA170+AA177+AA184+AA191+AA198+AA205+AA219+AA226+AA240+AA281+AA233+AA247+AA254+AA261+AA267+AA273</f>
        <v>0</v>
      </c>
      <c r="AB287" s="152" t="n">
        <f aca="false">AB12+AB19+AB26+AB33+AB59+AB66+AB87+AB101+AB73+AB40+AB94+AB80+AB54+AB47+AB108+AB115+AB122+AB128+AB135+AB142+AB149+AB156+AB163+AB170+AB177+AB184+AB191+AB198+AB205+AB219+AB226+AB240+AB281+AB233+AB247+AB254+AB261+AB267+AB273</f>
        <v>0</v>
      </c>
      <c r="AC287" s="152" t="n">
        <f aca="false">AC12+AC19+AC26+AC33+AC59+AC66+AC87+AC101+AC73+AC40+AC94+AC80+AC54+AC47+AC108+AC115+AC122+AC128+AC135+AC142+AC149+AC156+AC163+AC170+AC177+AC184+AC191+AC198+AC205+AC219+AC226+AC240+AC281+AC233+AC247+AC254+AC261+AC267+AC273</f>
        <v>0</v>
      </c>
      <c r="AD287" s="153"/>
    </row>
    <row r="288" s="154" customFormat="true" ht="15.75" hidden="false" customHeight="false" outlineLevel="0" collapsed="false">
      <c r="A288" s="155"/>
      <c r="B288" s="132"/>
      <c r="C288" s="132"/>
      <c r="D288" s="132"/>
      <c r="E288" s="151" t="s">
        <v>2</v>
      </c>
      <c r="F288" s="151"/>
      <c r="G288" s="152" t="n">
        <f aca="false">G13+G20+G27+G34+G60+G67+G88+G102+G74+G41+G95+G81+G55+G48+G109+G116+G123+G129+G136+G143+G150+G157+G164+G171+G178+G185+G192+G199+G206+G220+G282</f>
        <v>0</v>
      </c>
      <c r="H288" s="152" t="n">
        <f aca="false">H13+H20+H27+H34+H60+H67+H88+H102+H74+H41+H95+H81+H55+H48+H109+H116+H123+H129+H136+H143+H150+H157+H164+H171+H178+H185+H192+H199+H206+H220+H282</f>
        <v>0</v>
      </c>
      <c r="I288" s="152" t="n">
        <f aca="false">I13+I20+I27+I34+I60+I67+I88+I102+I74+I41+I95+I81+I55+I48+I109+I116+I123+I129+I136+I143+I150+I157+I164+I171+I178+I185+I192+I199+I206+I220+I282</f>
        <v>0</v>
      </c>
      <c r="J288" s="152" t="n">
        <f aca="false">J13+J20+J27+J34+J60+J67+J88+J102+J74+J41+J95+J81+J55+J48+J109+J116+J123+J129+J136+J143+J150+J157+J164+J171+J178+J185+J192+J199+J206+J220+J227+J234+J241+J248+J255+J268+J282+J274+J262</f>
        <v>4266389</v>
      </c>
      <c r="K288" s="152" t="n">
        <f aca="false">K13+K20+K27+K34+K60+K67+K88+K102+K74+K41+K95+K81+K55+K48+K109+K116+K123+K129+K136+K143+K150+K157+K164+K171+K178+K185+K192+K199+K206+K220+K227+K234+K241+K248+K255+K268+K282+K274+K262</f>
        <v>8563889</v>
      </c>
      <c r="L288" s="152" t="n">
        <f aca="false">L13+L20+L27+L34+L60+L67+L88+L102+L74+L41+L95+L81+L55+L48+L109+L116+L123+L129+L136+L143+L150+L157+L164+L171+L178+L185+L192+L199+L206+L220+L227+L234+L241+L248+L255+L268+L282+L274+L262</f>
        <v>10798889</v>
      </c>
      <c r="M288" s="152" t="n">
        <f aca="false">M13+M20+M27+M34+M60+M67+M88+M102+M74+M41+M95+M81+M55+M48+M109+M116+M123+M129+M136+M143+M150+M157+M164+M171+M178+M185+M192+M199+M206+M220+M227+M234+M241+M248+M255+M268+M282+M274+M262</f>
        <v>13439104</v>
      </c>
      <c r="N288" s="152" t="n">
        <f aca="false">N13+N20+N27+N34+N60+N67+N88+N102+N74+N41+N95+N81+N55+N48+N109+N116+N123+N129+N136+N143+N150+N157+N164+N171+N178+N185+N192+N199+N206+N220+N227+N234+N241+N248+N255+N268+N282+N274+N262</f>
        <v>16148869</v>
      </c>
      <c r="O288" s="152" t="n">
        <f aca="false">O13+O20+O27+O34+O60+O67+O88+O102+O74+O41+O95+O81+O55+O48+O109+O116+O123+O129+O136+O143+O150+O157+O164+O171+O178+O185+O192+O199+O206+O220+O227+O234+O241+O248+O255+O268+O282+O274+O262</f>
        <v>15421604</v>
      </c>
      <c r="P288" s="152" t="n">
        <f aca="false">P13+P20+P27+P34+P60+P67+P88+P102+P74+P41+P95+P81+P55+P48+P109+P116+P123+P129+P136+P143+P150+P157+P164+P171+P178+P185+P192+P199+P206+P220+P227+P234+P241+P248+P255+P268+P282+P274+P262</f>
        <v>15542604</v>
      </c>
      <c r="Q288" s="152" t="n">
        <f aca="false">Q13+Q20+Q27+Q34+Q60+Q67+Q88+Q102+Q74+Q41+Q95+Q81+Q55+Q48+Q109+Q116+Q123+Q129+Q136+Q143+Q150+Q157+Q164+Q171+Q178+Q185+Q192+Q199+Q206+Q220+Q227+Q234+Q241+Q248+Q255+Q268+Q282+Q274+Q262</f>
        <v>14160215</v>
      </c>
      <c r="R288" s="152" t="n">
        <f aca="false">R13+R20+R27+R34+R60+R67+R88+R102+R74+R41+R95+R81+R55+R48+R109+R116+R123+R129+R136+R143+R150+R157+R164+R171+R178+R185+R192+R199+R206+R220+R227+R234+R241+R248+R255+R268+R282+R274+R262</f>
        <v>12337715</v>
      </c>
      <c r="S288" s="152" t="n">
        <f aca="false">S13+S20+S27+S34+S60+S67+S88+S102+S74+S41+S95+S81+S55+S48+S109+S116+S123+S129+S136+S143+S150+S157+S164+S171+S178+S185+S192+S199+S206+S220+S227+S234+S241+S248+S255+S268+S282+S274+S262</f>
        <v>10315215</v>
      </c>
      <c r="T288" s="152" t="n">
        <f aca="false">T13+T20+T27+T34+T60+T67+T88+T102+T74+T41+T95+T81+T55+T48+T109+T116+T123+T129+T136+T143+T150+T157+T164+T171+T178+T185+T192+T199+T206+T220+T227+T234+T241+T248+T255+T268+T282+T274+T262</f>
        <v>8262715</v>
      </c>
      <c r="U288" s="152" t="n">
        <f aca="false">U13+U20+U27+U34+U60+U67+U88+U102+U74+U41+U95+U81+U55+U48+U109+U116+U123+U129+U136+U143+U150+U157+U164+U171+U178+U185+U192+U199+U206+U220+U227+U234+U241+U248+U255+U268+U282+U274+U262</f>
        <v>6235000</v>
      </c>
      <c r="V288" s="152" t="n">
        <f aca="false">V13+V20+V27+V34+V60+V67+V88+V102+V74+V41+V95+V81+V55+V48+V109+V116+V123+V129+V136+V143+V150+V157+V164+V171+V178+V185+V192+V199+V206+V220+V227+V234+V241+V248+V255+V268+V282+V274+V262</f>
        <v>4675000</v>
      </c>
      <c r="W288" s="152" t="n">
        <f aca="false">W13+W20+W27+W34+W60+W67+W88+W102+W74+W41+W95+W81+W55+W48+W109+W116+W123+W129+W136+W143+W150+W157+W164+W171+W178+W185+W192+W199+W206+W220+W227+W234+W241+W248+W255+W268+W282+W274+W262</f>
        <v>2965000</v>
      </c>
      <c r="X288" s="152" t="n">
        <f aca="false">X13+X20+X27+X34+X60+X67+X88+X102+X74+X41+X95+X81+X55+X48+X109+X116+X123+X129+X136+X143+X150+X157+X164+X171+X178+X185+X192+X199+X206+X220+X227+X234+X241+X248+X255+X268+X282+X274+X262</f>
        <v>1565000</v>
      </c>
      <c r="Y288" s="152" t="n">
        <f aca="false">Y13+Y20+Y27+Y34+Y60+Y67+Y88+Y102+Y74+Y41+Y95+Y81+Y55+Y48+Y109+Y116+Y123+Y129+Y136+Y143+Y150+Y157+Y164+Y171+Y178+Y185+Y192+Y199+Y206+Y220+Y227+Y234+Y241+Y248+Y255+Y268+Y282+Y274+Y262</f>
        <v>915000</v>
      </c>
      <c r="Z288" s="152" t="n">
        <f aca="false">Z13+Z20+Z27+Z34+Z60+Z67+Z88+Z102+Z74+Z41+Z95+Z81+Z55+Z48+Z109+Z116+Z123+Z129+Z136+Z143+Z150+Z157+Z164+Z171+Z178+Z185+Z192+Z199+Z206+Z220+Z227+Z234+Z241+Z248+Z255+Z268+Z282+Z274+Z262</f>
        <v>615000</v>
      </c>
      <c r="AA288" s="152" t="n">
        <f aca="false">AA13+AA20+AA27+AA34+AA60+AA67+AA88+AA102+AA74+AA41+AA95+AA81+AA55+AA48+AA109+AA116+AA123+AA129+AA136+AA143+AA150+AA157+AA164+AA171+AA178+AA185+AA192+AA199+AA206+AA220+AA227+AA234+AA241+AA248+AA255+AA268+AA282+AA274+AA262</f>
        <v>315000</v>
      </c>
      <c r="AB288" s="152" t="n">
        <f aca="false">AB13+AB20+AB27+AB34+AB60+AB67+AB88+AB102+AB74+AB41+AB95+AB81+AB55+AB48+AB109+AB116+AB123+AB129+AB136+AB143+AB150+AB157+AB164+AB171+AB178+AB185+AB192+AB199+AB206+AB220+AB227+AB234+AB241+AB248+AB255+AB268+AB282+AB274+AB262</f>
        <v>0</v>
      </c>
      <c r="AC288" s="152" t="n">
        <f aca="false">AC13+AC20+AC27+AC34+AC60+AC67+AC88+AC102+AC74+AC41+AC95+AC81+AC55+AC48+AC109+AC116+AC123+AC129+AC136+AC143+AC150+AC157+AC164+AC171+AC178+AC185+AC192+AC199+AC206+AC220+AC227+AC234+AC241+AC248+AC255+AC268+AC282+AC274+AC262</f>
        <v>0</v>
      </c>
      <c r="AD288" s="153"/>
    </row>
    <row r="289" s="154" customFormat="true" ht="15.75" hidden="false" customHeight="false" outlineLevel="0" collapsed="false">
      <c r="A289" s="155"/>
      <c r="B289" s="156"/>
      <c r="C289" s="132"/>
      <c r="D289" s="132"/>
      <c r="E289" s="151" t="s">
        <v>3</v>
      </c>
      <c r="F289" s="151"/>
      <c r="G289" s="152" t="n">
        <f aca="false">G14+G21+G28+G35+G61+G68+G89+G103+G75+G42+G96+G82+G56+G49+G110+G117+G124+G130+G137+G144+G151+G158+G165+G172+G179+G186+G193+G200+G207+G221+G283</f>
        <v>0</v>
      </c>
      <c r="H289" s="152" t="n">
        <f aca="false">H14+H21+H28+H35+H61+H68+H89+H103+H75+H42+H96+H82+H56+H49+H110+H117+H124+H130+H137+H144+H151+H158+H165+H172+H179+H186+H193+H200+H207+H221+H283</f>
        <v>0</v>
      </c>
      <c r="I289" s="152" t="n">
        <f aca="false">I14+I21+I28+I35+I61+I68+I89+I103+I75+I42+I96+I82+I56+I49+I110+I117+I124+I130+I137+I144+I151+I158+I165+I172+I179+I186+I193+I200+I207+I221+I283</f>
        <v>0</v>
      </c>
      <c r="J289" s="152" t="n">
        <f aca="false">J14+J21+J28+J35+J61+J68+J89+J103+J75+J42+J96+J82+J56+J49+J110+J117+J124+J130+J137+J144+J151+J158+J165+J172+J179+J186+J193+J200+J207+J221+J283+J275+J263+J269+J256+J249+J242+J235+J228</f>
        <v>0</v>
      </c>
      <c r="K289" s="152" t="n">
        <f aca="false">K14+K21+K28+K35+K61+K68+K89+K103+K75+K42+K96+K82+K56+K49+K110+K117+K124+K130+K137+K144+K151+K158+K165+K172+K179+K186+K193+K200+K207+K221+K283+K275+K263+K269+K256+K249+K242+K235+K228</f>
        <v>0</v>
      </c>
      <c r="L289" s="152" t="n">
        <f aca="false">L14+L21+L28+L35+L61+L68+L89+L103+L75+L42+L96+L82+L56+L49+L110+L117+L124+L130+L137+L144+L151+L158+L165+L172+L179+L186+L193+L200+L207+L221+L283+L275+L263+L269+L256+L249+L242+L235+L228</f>
        <v>0</v>
      </c>
      <c r="M289" s="152" t="n">
        <f aca="false">M14+M21+M28+M35+M61+M68+M89+M103+M75+M42+M96+M82+M56+M49+M110+M117+M124+M130+M137+M144+M151+M158+M165+M172+M179+M186+M193+M200+M207+M221+M283+M275+M263+M269+M256+M249+M242+M235+M228</f>
        <v>0</v>
      </c>
      <c r="N289" s="152" t="n">
        <f aca="false">N14+N21+N28+N35+N61+N68+N89+N103+N75+N42+N96+N82+N56+N49+N110+N117+N124+N130+N137+N144+N151+N158+N165+N172+N179+N186+N193+N200+N207+N221+N283+N275+N263+N269+N256+N249+N242+N235+N228</f>
        <v>0</v>
      </c>
      <c r="O289" s="152" t="n">
        <f aca="false">O14+O21+O28+O35+O61+O68+O89+O103+O75+O42+O96+O82+O56+O49+O110+O117+O124+O130+O137+O144+O151+O158+O165+O172+O179+O186+O193+O200+O207+O221+O283+O275+O263+O269+O256+O249+O242+O235+O228</f>
        <v>225000</v>
      </c>
      <c r="P289" s="152" t="n">
        <f aca="false">P14+P21+P28+P35+P61+P68+P89+P103+P75+P42+P96+P82+P56+P49+P110+P117+P124+P130+P137+P144+P151+P158+P165+P172+P179+P186+P193+P200+P207+P221+P283+P275+P263+P269+P256+P249+P242+P235+P228</f>
        <v>0</v>
      </c>
      <c r="Q289" s="152" t="n">
        <f aca="false">Q14+Q21+Q28+Q35+Q61+Q68+Q89+Q103+Q75+Q42+Q96+Q82+Q56+Q49+Q110+Q117+Q124+Q130+Q137+Q144+Q151+Q158+Q165+Q172+Q179+Q186+Q193+Q200+Q207+Q221+Q283+Q275+Q263+Q269+Q256+Q249+Q242+Q235+Q228</f>
        <v>0</v>
      </c>
      <c r="R289" s="152" t="n">
        <f aca="false">R14+R21+R28+R35+R61+R68+R89+R103+R75+R42+R96+R82+R56+R49+R110+R117+R124+R130+R137+R144+R151+R158+R165+R172+R179+R186+R193+R200+R207+R221+R283+R275+R263+R269+R256+R249+R242+R235+R228</f>
        <v>0</v>
      </c>
      <c r="S289" s="152" t="n">
        <f aca="false">S14+S21+S28+S35+S61+S68+S89+S103+S75+S42+S96+S82+S56+S49+S110+S117+S124+S130+S137+S144+S151+S158+S165+S172+S179+S186+S193+S200+S207+S221+S283+S275+S263+S269+S256+S249+S242+S235+S228</f>
        <v>0</v>
      </c>
      <c r="T289" s="152" t="n">
        <f aca="false">T14+T21+T28+T35+T61+T68+T89+T103+T75+T42+T96+T82+T56+T49+T110+T117+T124+T130+T137+T144+T151+T158+T165+T172+T179+T186+T193+T200+T207+T221+T283+T275+T263+T269+T256+T249+T242+T235+T228</f>
        <v>0</v>
      </c>
      <c r="U289" s="152" t="n">
        <f aca="false">U14+U21+U28+U35+U61+U68+U89+U103+U75+U42+U96+U82+U56+U49+U110+U117+U124+U130+U137+U144+U151+U158+U165+U172+U179+U186+U193+U200+U207+U221+U283+U275+U263+U269+U256+U249+U242+U235+U228</f>
        <v>0</v>
      </c>
      <c r="V289" s="152" t="n">
        <f aca="false">V14+V21+V28+V35+V61+V68+V89+V103+V75+V42+V96+V82+V56+V49+V110+V117+V124+V130+V137+V144+V151+V158+V165+V172+V179+V186+V193+V200+V207+V221+V283+V275+V263+V269+V256+V249+V242+V235+V228</f>
        <v>0</v>
      </c>
      <c r="W289" s="152" t="n">
        <f aca="false">W14+W21+W28+W35+W61+W68+W89+W103+W75+W42+W96+W82+W56+W49+W110+W117+W124+W130+W137+W144+W151+W158+W165+W172+W179+W186+W193+W200+W207+W221+W283+W275+W263+W269+W256+W249+W242+W235+W228</f>
        <v>0</v>
      </c>
      <c r="X289" s="152" t="n">
        <f aca="false">X14+X21+X28+X35+X61+X68+X89+X103+X75+X42+X96+X82+X56+X49+X110+X117+X124+X130+X137+X144+X151+X158+X165+X172+X179+X186+X193+X200+X207+X221+X283+X275+X263+X269+X256+X249+X242+X235+X228</f>
        <v>0</v>
      </c>
      <c r="Y289" s="152" t="n">
        <f aca="false">Y14+Y21+Y28+Y35+Y61+Y68+Y89+Y103+Y75+Y42+Y96+Y82+Y56+Y49+Y110+Y117+Y124+Y130+Y137+Y144+Y151+Y158+Y165+Y172+Y179+Y186+Y193+Y200+Y207+Y221+Y283+Y275+Y263+Y269+Y256+Y249+Y242+Y235+Y228</f>
        <v>0</v>
      </c>
      <c r="Z289" s="152" t="n">
        <f aca="false">Z14+Z21+Z28+Z35+Z61+Z68+Z89+Z103+Z75+Z42+Z96+Z82+Z56+Z49+Z110+Z117+Z124+Z130+Z137+Z144+Z151+Z158+Z165+Z172+Z179+Z186+Z193+Z200+Z207+Z221+Z283+Z275+Z263+Z269+Z256+Z249+Z242+Z235+Z228</f>
        <v>0</v>
      </c>
      <c r="AA289" s="152" t="n">
        <f aca="false">AA14+AA21+AA28+AA35+AA61+AA68+AA89+AA103+AA75+AA42+AA96+AA82+AA56+AA49+AA110+AA117+AA124+AA130+AA137+AA144+AA151+AA158+AA165+AA172+AA179+AA186+AA193+AA200+AA207+AA221+AA283+AA275+AA263+AA269+AA256+AA249+AA242+AA235+AA228</f>
        <v>0</v>
      </c>
      <c r="AB289" s="152" t="n">
        <f aca="false">AB14+AB21+AB28+AB35+AB61+AB68+AB89+AB103+AB75+AB42+AB96+AB82+AB56+AB49+AB110+AB117+AB124+AB130+AB137+AB144+AB151+AB158+AB165+AB172+AB179+AB186+AB193+AB200+AB207+AB221+AB283+AB275+AB263+AB269+AB256+AB249+AB242+AB235+AB228</f>
        <v>0</v>
      </c>
      <c r="AC289" s="152" t="n">
        <f aca="false">AC14+AC21+AC28+AC35+AC61+AC68+AC89+AC103+AC75+AC42+AC96+AC82+AC56+AC49+AC110+AC117+AC124+AC130+AC137+AC144+AC151+AC158+AC165+AC172+AC179+AC186+AC193+AC200+AC207+AC221+AC283+AC275+AC263+AC269+AC256+AC249+AC242+AC235+AC228</f>
        <v>0</v>
      </c>
      <c r="AD289" s="153"/>
    </row>
    <row r="290" s="154" customFormat="true" ht="15.75" hidden="false" customHeight="false" outlineLevel="0" collapsed="false">
      <c r="A290" s="155"/>
      <c r="B290" s="132"/>
      <c r="C290" s="132"/>
      <c r="D290" s="132"/>
      <c r="E290" s="151" t="s">
        <v>72</v>
      </c>
      <c r="F290" s="151"/>
      <c r="G290" s="152" t="n">
        <f aca="false">G15+G22+G29+G36+G62+G69+G90+G104+G76+G43+G97+G83+G57+G50+G111+G118+G125+G131+G138+G145+G152+G159+G166+G173+G180+G187+G194+G201+G208+G222+G284</f>
        <v>0</v>
      </c>
      <c r="H290" s="152" t="n">
        <f aca="false">H15+H22+H29+H36+H62+H69+H90+H104+H76+H43+H97+H83+H57+H50+H111+H118+H125+H131+H138+H145+H152+H159+H166+H173+H180+H187+H194+H201+H208+H222+H284</f>
        <v>0</v>
      </c>
      <c r="I290" s="152" t="n">
        <f aca="false">I15+I22+I29+I36+I62+I69+I90+I104+I76+I43+I97+I83+I57+I50+I111+I118+I125+I131+I138+I145+I152+I159+I166+I173+I180+I187+I194+I201+I208+I222+I284</f>
        <v>0</v>
      </c>
      <c r="J290" s="152" t="n">
        <f aca="false">J15+J22+J29+J36+J62+J69+J90+J104+J76+J43+J97+J83+J57+J50+J111+J118+J125+J131+J138+J145+J152+J159+J166+J173+J180+J187+J194+J201+J208+J222+J229+J236+J243+J250+J257+J270+J276+J284+J264</f>
        <v>55134.11665</v>
      </c>
      <c r="K290" s="152" t="n">
        <f aca="false">K15+K22+K29+K36+K62+K69+K90+K104+K76+K43+K97+K83+K57+K50+K111+K118+K125+K131+K138+K145+K152+K159+K166+K173+K180+K187+K194+K201+K208+K222+K229+K236+K243+K250+K257+K270+K276+K284+K264</f>
        <v>337712.3583</v>
      </c>
      <c r="L290" s="152" t="n">
        <f aca="false">L15+L22+L29+L36+L62+L69+L90+L104+L76+L43+L97+L83+L57+L50+L111+L118+L125+L131+L138+L145+L152+L159+L166+L173+L180+L187+L194+L201+L208+L222+L229+L236+L243+L250+L257+L270+L276+L284+L264</f>
        <v>454657.2333</v>
      </c>
      <c r="M290" s="152" t="n">
        <f aca="false">M15+M22+M29+M36+M62+M69+M90+M104+M76+M43+M97+M83+M57+M50+M111+M118+M125+M131+M138+M145+M152+M159+M166+M173+M180+M187+M194+M201+M208+M222+M229+M236+M243+M250+M257+M270+M276+M284+M264</f>
        <v>562022.2333</v>
      </c>
      <c r="N290" s="152" t="n">
        <f aca="false">N15+N22+N29+N36+N62+N69+N90+N104+N76+N43+N97+N83+N57+N50+N111+N118+N125+N131+N138+N145+N152+N159+N166+N173+N180+N187+N194+N201+N208+N222+N229+N236+N243+N250+N257+N270+N276+N284+N264</f>
        <v>724445.8483</v>
      </c>
      <c r="O290" s="152" t="n">
        <f aca="false">O15+O22+O29+O36+O62+O69+O90+O104+O76+O43+O97+O83+O57+O50+O111+O118+O125+O131+O138+O145+O152+O159+O166+O173+O180+O187+O194+O201+O208+O222+O229+O236+O243+O250+O257+O270+O276+O284+O264</f>
        <v>902252.87955</v>
      </c>
      <c r="P290" s="152" t="n">
        <f aca="false">P15+P22+P29+P36+P62+P69+P90+P104+P76+P43+P97+P83+P57+P50+P111+P118+P125+P131+P138+P145+P152+P159+P166+P173+P180+P187+P194+P201+P208+P222+P229+P236+P243+P250+P257+P270+P276+P284+P264</f>
        <v>853709.5983</v>
      </c>
      <c r="Q290" s="152" t="n">
        <f aca="false">Q15+Q22+Q29+Q36+Q62+Q69+Q90+Q104+Q76+Q43+Q97+Q83+Q57+Q50+Q111+Q118+Q125+Q131+Q138+Q145+Q152+Q159+Q166+Q173+Q180+Q187+Q194+Q201+Q208+Q222+Q229+Q236+Q243+Q250+Q257+Q270+Q276+Q284+Q264</f>
        <v>809896.48165</v>
      </c>
      <c r="R290" s="152" t="n">
        <f aca="false">R15+R22+R29+R36+R62+R69+R90+R104+R76+R43+R97+R83+R57+R50+R111+R118+R125+R131+R138+R145+R152+R159+R166+R173+R180+R187+R194+R201+R208+R222+R229+R236+R243+R250+R257+R270+R276+R284+R264</f>
        <v>720862.615</v>
      </c>
      <c r="S290" s="152" t="n">
        <f aca="false">S15+S22+S29+S36+S62+S69+S90+S104+S76+S43+S97+S83+S57+S50+S111+S118+S125+S131+S138+S145+S152+S159+S166+S173+S180+S187+S194+S201+S208+S222+S229+S236+S243+S250+S257+S270+S276+S284+S264</f>
        <v>606546.615</v>
      </c>
      <c r="T290" s="152" t="n">
        <f aca="false">T15+T22+T29+T36+T62+T69+T90+T104+T76+T43+T97+T83+T57+T50+T111+T118+T125+T131+T138+T145+T152+T159+T166+T173+T180+T187+T194+T201+T208+T222+T229+T236+T243+T250+T257+T270+T276+T284+T264</f>
        <v>494894.615</v>
      </c>
      <c r="U290" s="152" t="n">
        <f aca="false">U15+U22+U29+U36+U62+U69+U90+U104+U76+U43+U97+U83+U57+U50+U111+U118+U125+U131+U138+U145+U152+U159+U166+U173+U180+U187+U194+U201+U208+U222+U229+U236+U243+U250+U257+U270+U276+U284+U264</f>
        <v>381466.5575</v>
      </c>
      <c r="V290" s="152" t="n">
        <f aca="false">V15+V22+V29+V36+V62+V69+V90+V104+V76+V43+V97+V83+V57+V50+V111+V118+V125+V131+V138+V145+V152+V159+V166+V173+V180+V187+V194+V201+V208+V222+V229+V236+V243+V250+V257+V270+V276+V284+V264</f>
        <v>282308</v>
      </c>
      <c r="W290" s="152" t="n">
        <f aca="false">W15+W22+W29+W36+W62+W69+W90+W104+W76+W43+W97+W83+W57+W50+W111+W118+W125+W131+W138+W145+W152+W159+W166+W173+W180+W187+W194+W201+W208+W222+W229+W236+W243+W250+W257+W270+W276+W284+W264</f>
        <v>194954</v>
      </c>
      <c r="X290" s="152" t="n">
        <f aca="false">X15+X22+X29+X36+X62+X69+X90+X104+X76+X43+X97+X83+X57+X50+X111+X118+X125+X131+X138+X145+X152+X159+X166+X173+X180+X187+X194+X201+X208+X222+X229+X236+X243+X250+X257+X270+X276+X284+X264</f>
        <v>110280</v>
      </c>
      <c r="Y290" s="152" t="n">
        <f aca="false">Y15+Y22+Y29+Y36+Y62+Y69+Y90+Y104+Y76+Y43+Y97+Y83+Y57+Y50+Y111+Y118+Y125+Y131+Y138+Y145+Y152+Y159+Y166+Y173+Y180+Y187+Y194+Y201+Y208+Y222+Y229+Y236+Y243+Y250+Y257+Y270+Y276+Y284+Y264</f>
        <v>57055</v>
      </c>
      <c r="Z290" s="152" t="n">
        <f aca="false">Z15+Z22+Z29+Z36+Z62+Z69+Z90+Z104+Z76+Z43+Z97+Z83+Z57+Z50+Z111+Z118+Z125+Z131+Z138+Z145+Z152+Z159+Z166+Z173+Z180+Z187+Z194+Z201+Z208+Z222+Z229+Z236+Z243+Z250+Z257+Z270+Z276+Z284+Z264</f>
        <v>35955</v>
      </c>
      <c r="AA290" s="152" t="n">
        <f aca="false">AA15+AA22+AA29+AA36+AA62+AA69+AA90+AA104+AA76+AA43+AA97+AA83+AA57+AA50+AA111+AA118+AA125+AA131+AA138+AA145+AA152+AA159+AA166+AA173+AA180+AA187+AA194+AA201+AA208+AA222+AA229+AA236+AA243+AA250+AA257+AA270+AA276+AA284+AA264</f>
        <v>21855</v>
      </c>
      <c r="AB290" s="152" t="n">
        <f aca="false">AB15+AB22+AB29+AB36+AB62+AB69+AB90+AB104+AB76+AB43+AB97+AB83+AB57+AB50+AB111+AB118+AB125+AB131+AB138+AB145+AB152+AB159+AB166+AB173+AB180+AB187+AB194+AB201+AB208+AB222+AB229+AB236+AB243+AB250+AB257+AB270+AB276+AB284+AB264</f>
        <v>7402.5</v>
      </c>
      <c r="AC290" s="152" t="n">
        <f aca="false">AC15+AC22+AC29+AC36+AC62+AC69+AC90+AC104+AC76+AC43+AC97+AC83+AC57+AC50+AC111+AC118+AC125+AC131+AC138+AC145+AC152+AC159+AC166+AC173+AC180+AC187+AC194+AC201+AC208+AC222+AC229+AC236+AC243+AC250+AC257+AC270+AC276+AC284+AC264</f>
        <v>0</v>
      </c>
    </row>
    <row r="291" s="154" customFormat="true" ht="16.5" hidden="false" customHeight="false" outlineLevel="0" collapsed="false">
      <c r="A291" s="157"/>
      <c r="B291" s="158"/>
      <c r="C291" s="158"/>
      <c r="D291" s="158"/>
      <c r="E291" s="159" t="s">
        <v>73</v>
      </c>
      <c r="F291" s="159"/>
      <c r="G291" s="160" t="n">
        <f aca="false">G16+G23+G30+G37+G63+G70+G91+G105+G77+G44+G98+G84+G58+G51+G112+G119+G126+G132+G139+G146+G153+G160+G167+G174+G181+G188+G195+G202+G209+G223+G285</f>
        <v>0</v>
      </c>
      <c r="H291" s="160" t="n">
        <f aca="false">H16+H23+H30+H37+H63+H70+H91+H105+H77+H44+H98+H84+H58+H51+H112+H119+H126+H132+H139+H146+H153+H160+H167+H174+H181+H188+H195+H202+H209+H223+H285</f>
        <v>0</v>
      </c>
      <c r="I291" s="160" t="n">
        <f aca="false">I16+I23+I30+I37+I63+I70+I91+I105+I77+I44+I98+I84+I58+I51+I112+I119+I126+I132+I139+I146+I153+I160+I167+I174+I181+I188+I195+I202+I209+I223+I285</f>
        <v>0</v>
      </c>
      <c r="J291" s="160" t="n">
        <f aca="false">J16+J23+J30+J37+J63+J70+J91+J105+J77+J44+J98+J84+J58+J51+J112+J119+J126+J132+J139+J146+J153+J160+J167+J174+J181+J188+J195+J202+J209+J223+J230+J237+J244+J285+J251+J271+J277+J265+J258</f>
        <v>480000</v>
      </c>
      <c r="K291" s="160" t="n">
        <f aca="false">K16+K23+K30+K37+K63+K70+K91+K105+K77+K44+K98+K84+K58+K51+K112+K119+K126+K132+K139+K146+K153+K160+K167+K174+K181+K188+K195+K202+K209+K223+K230+K237+K244+K285+K251+K271+K277+K265+K258</f>
        <v>572500</v>
      </c>
      <c r="L291" s="160" t="n">
        <f aca="false">L16+L23+L30+L37+L63+L70+L91+L105+L77+L44+L98+L84+L58+L51+L112+L119+L126+L132+L139+L146+L153+L160+L167+L174+L181+L188+L195+L202+L209+L223+L230+L237+L244+L285+L251+L271+L277+L265+L258</f>
        <v>1205000</v>
      </c>
      <c r="M291" s="160" t="n">
        <f aca="false">M16+M23+M30+M37+M63+M70+M91+M105+M77+M44+M98+M84+M58+M51+M112+M119+M126+M132+M139+M146+M153+M160+M167+M174+M181+M188+M195+M202+M209+M223+M230+M237+M244+M285+M251+M271+M277+M265+M258</f>
        <v>1395000</v>
      </c>
      <c r="N291" s="160" t="n">
        <f aca="false">N16+N23+N30+N37+N63+N70+N91+N105+N77+N44+N98+N84+N58+N51+N112+N119+N126+N132+N139+N146+N153+N160+N167+N174+N181+N188+N195+N202+N209+N223+N230+N237+N244+N285+N251+N271+N277+N265+N258</f>
        <v>1670000</v>
      </c>
      <c r="O291" s="160" t="n">
        <f aca="false">O16+O23+O30+O37+O63+O70+O91+O105+O77+O44+O98+O84+O58+O51+O112+O119+O126+O132+O139+O146+O153+O160+O167+O174+O181+O188+O195+O202+O209+O223+O230+O237+O244+O285+O251+O271+O277+O265+O258</f>
        <v>4097265</v>
      </c>
      <c r="P291" s="160" t="n">
        <f aca="false">P16+P23+P30+P37+P63+P70+P91+P105+P77+P44+P98+P84+P58+P51+P112+P119+P126+P132+P139+P146+P153+P160+P167+P174+P181+P188+P195+P202+P209+P223+P230+P237+P244+P285+P251+P271+P277+P265+P258</f>
        <v>1129000</v>
      </c>
      <c r="Q291" s="160" t="n">
        <f aca="false">Q16+Q23+Q30+Q37+Q63+Q70+Q91+Q105+Q77+Q44+Q98+Q84+Q58+Q51+Q112+Q119+Q126+Q132+Q139+Q146+Q153+Q160+Q167+Q174+Q181+Q188+Q195+Q202+Q209+Q223+Q230+Q237+Q244+Q285+Q251+Q271+Q277+Q265+Q258</f>
        <v>1382389</v>
      </c>
      <c r="R291" s="160" t="n">
        <f aca="false">R16+R23+R30+R37+R63+R70+R91+R105+R77+R44+R98+R84+R58+R51+R112+R119+R126+R132+R139+R146+R153+R160+R167+R174+R181+R188+R195+R202+R209+R223+R230+R237+R244+R285+R251+R271+R277+R265+R258</f>
        <v>1822500</v>
      </c>
      <c r="S291" s="160" t="n">
        <f aca="false">S16+S23+S30+S37+S63+S70+S91+S105+S77+S44+S98+S84+S58+S51+S112+S119+S126+S132+S139+S146+S153+S160+S167+S174+S181+S188+S195+S202+S209+S223+S230+S237+S244+S285+S251+S271+S277+S265+S258</f>
        <v>2022500</v>
      </c>
      <c r="T291" s="160" t="n">
        <f aca="false">T16+T23+T30+T37+T63+T70+T91+T105+T77+T44+T98+T84+T58+T51+T112+T119+T126+T132+T139+T146+T153+T160+T167+T174+T181+T188+T195+T202+T209+T223+T230+T237+T244+T285+T251+T271+T277+T265+T258</f>
        <v>2052500</v>
      </c>
      <c r="U291" s="160" t="n">
        <f aca="false">U16+U23+U30+U37+U63+U70+U91+U105+U77+U44+U98+U84+U58+U51+U112+U119+U126+U132+U139+U146+U153+U160+U167+U174+U181+U188+U195+U202+U209+U223+U230+U237+U244+U285+U251+U271+U277+U265+U258</f>
        <v>2027715</v>
      </c>
      <c r="V291" s="160" t="n">
        <f aca="false">V16+V23+V30+V37+V63+V70+V91+V105+V77+V44+V98+V84+V58+V51+V112+V119+V126+V132+V139+V146+V153+V160+V167+V174+V181+V188+V195+V202+V209+V223+V230+V237+V244+V285+V251+V271+V277+V265+V258</f>
        <v>1560000</v>
      </c>
      <c r="W291" s="160" t="n">
        <f aca="false">W16+W23+W30+W37+W63+W70+W91+W105+W77+W44+W98+W84+W58+W51+W112+W119+W126+W132+W139+W146+W153+W160+W167+W174+W181+W188+W195+W202+W209+W223+W230+W237+W244+W285+W251+W271+W277+W265+W258</f>
        <v>1710000</v>
      </c>
      <c r="X291" s="160" t="n">
        <f aca="false">X16+X23+X30+X37+X63+X70+X91+X105+X77+X44+X98+X84+X58+X51+X112+X119+X126+X132+X139+X146+X153+X160+X167+X174+X181+X188+X195+X202+X209+X223+X230+X237+X244+X285+X251+X271+X277+X265+X258</f>
        <v>1400000</v>
      </c>
      <c r="Y291" s="160" t="n">
        <f aca="false">Y16+Y23+Y30+Y37+Y63+Y70+Y91+Y105+Y77+Y44+Y98+Y84+Y58+Y51+Y112+Y119+Y126+Y132+Y139+Y146+Y153+Y160+Y167+Y174+Y181+Y188+Y195+Y202+Y209+Y223+Y230+Y237+Y244+Y285+Y251+Y271+Y277+Y265+Y258</f>
        <v>650000</v>
      </c>
      <c r="Z291" s="160" t="n">
        <f aca="false">Z16+Z23+Z30+Z37+Z63+Z70+Z91+Z105+Z77+Z44+Z98+Z84+Z58+Z51+Z112+Z119+Z126+Z132+Z139+Z146+Z153+Z160+Z167+Z174+Z181+Z188+Z195+Z202+Z209+Z223+Z230+Z237+Z244+Z285+Z251+Z271+Z277+Z265+Z258</f>
        <v>300000</v>
      </c>
      <c r="AA291" s="160" t="n">
        <f aca="false">AA16+AA23+AA30+AA37+AA63+AA70+AA91+AA105+AA77+AA44+AA98+AA84+AA58+AA51+AA112+AA119+AA126+AA132+AA139+AA146+AA153+AA160+AA167+AA174+AA181+AA188+AA195+AA202+AA209+AA223+AA230+AA237+AA244+AA285+AA251+AA271+AA277+AA265+AA258</f>
        <v>300000</v>
      </c>
      <c r="AB291" s="160" t="n">
        <f aca="false">AB16+AB23+AB30+AB37+AB63+AB70+AB91+AB105+AB77+AB44+AB98+AB84+AB58+AB51+AB112+AB119+AB126+AB132+AB139+AB146+AB153+AB160+AB167+AB174+AB181+AB188+AB195+AB202+AB209+AB223+AB230+AB237+AB244+AB285+AB251+AB271+AB277+AB265+AB258</f>
        <v>315000</v>
      </c>
      <c r="AC291" s="160" t="n">
        <f aca="false">AC16+AC23+AC30+AC37+AC63+AC70+AC91+AC105+AC77+AC44+AC98+AC84+AC58+AC51+AC112+AC119+AC126+AC132+AC139+AC146+AC153+AC160+AC167+AC174+AC181+AC188+AC195+AC202+AC209+AC223+AC230+AC237+AC244+AC285+AC251+AC271+AC277+AC265+AC258</f>
        <v>0</v>
      </c>
    </row>
    <row r="292" s="39" customFormat="true" ht="15" hidden="false" customHeight="false" outlineLevel="0" collapsed="false">
      <c r="A292" s="161" t="s">
        <v>74</v>
      </c>
      <c r="B292" s="162"/>
      <c r="C292" s="162"/>
      <c r="D292" s="162"/>
      <c r="E292" s="162"/>
      <c r="F292" s="1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</row>
    <row r="293" s="39" customFormat="true" ht="15" hidden="false" customHeight="false" outlineLevel="0" collapsed="false">
      <c r="A293" s="163"/>
      <c r="B293" s="32"/>
      <c r="C293" s="32"/>
      <c r="D293" s="32"/>
      <c r="E293" s="8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customFormat="false" ht="15" hidden="false" customHeight="false" outlineLevel="0" collapsed="false">
      <c r="A294" s="164" t="s">
        <v>75</v>
      </c>
    </row>
    <row r="295" customFormat="false" ht="15" hidden="false" customHeight="false" outlineLevel="0" collapsed="false">
      <c r="A295" s="164" t="s">
        <v>76</v>
      </c>
    </row>
    <row r="296" customFormat="false" ht="15" hidden="false" customHeight="false" outlineLevel="0" collapsed="false">
      <c r="A296" s="164" t="s">
        <v>77</v>
      </c>
    </row>
  </sheetData>
  <mergeCells count="54">
    <mergeCell ref="P5:Q5"/>
    <mergeCell ref="A9:D9"/>
    <mergeCell ref="E9:F9"/>
    <mergeCell ref="E12:E16"/>
    <mergeCell ref="E19:E23"/>
    <mergeCell ref="E26:E30"/>
    <mergeCell ref="E33:E37"/>
    <mergeCell ref="E40:E44"/>
    <mergeCell ref="E47:E51"/>
    <mergeCell ref="E54:E58"/>
    <mergeCell ref="E59:E63"/>
    <mergeCell ref="E66:E70"/>
    <mergeCell ref="E73:E77"/>
    <mergeCell ref="E80:E84"/>
    <mergeCell ref="E87:E91"/>
    <mergeCell ref="E94:E98"/>
    <mergeCell ref="E101:E105"/>
    <mergeCell ref="E108:E112"/>
    <mergeCell ref="E115:E119"/>
    <mergeCell ref="E122:E126"/>
    <mergeCell ref="E128:E132"/>
    <mergeCell ref="E135:E139"/>
    <mergeCell ref="E142:E146"/>
    <mergeCell ref="E149:E153"/>
    <mergeCell ref="E156:E160"/>
    <mergeCell ref="E163:E167"/>
    <mergeCell ref="E170:E174"/>
    <mergeCell ref="E177:E181"/>
    <mergeCell ref="E184:E188"/>
    <mergeCell ref="E191:E195"/>
    <mergeCell ref="E198:E202"/>
    <mergeCell ref="E205:E209"/>
    <mergeCell ref="E212:E216"/>
    <mergeCell ref="E219:E223"/>
    <mergeCell ref="E226:E230"/>
    <mergeCell ref="E233:E237"/>
    <mergeCell ref="E240:E244"/>
    <mergeCell ref="A241:B241"/>
    <mergeCell ref="E247:E251"/>
    <mergeCell ref="A248:B248"/>
    <mergeCell ref="E254:E258"/>
    <mergeCell ref="A255:B255"/>
    <mergeCell ref="E261:E265"/>
    <mergeCell ref="A262:B262"/>
    <mergeCell ref="E267:E271"/>
    <mergeCell ref="A268:B268"/>
    <mergeCell ref="E273:E277"/>
    <mergeCell ref="A274:B274"/>
    <mergeCell ref="E281:E285"/>
    <mergeCell ref="E287:F287"/>
    <mergeCell ref="E288:F288"/>
    <mergeCell ref="E289:F289"/>
    <mergeCell ref="E290:F290"/>
    <mergeCell ref="E291:F291"/>
  </mergeCells>
  <printOptions headings="false" gridLines="false" gridLinesSet="true" horizontalCentered="false" verticalCentered="false"/>
  <pageMargins left="0.590277777777778" right="0.118055555555556" top="0.39375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6.8671875" defaultRowHeight="15" zeroHeight="false" outlineLevelRow="0" outlineLevelCol="0"/>
  <cols>
    <col collapsed="false" customWidth="true" hidden="false" outlineLevel="0" max="5" min="1" style="1" width="10.74"/>
    <col collapsed="false" customWidth="true" hidden="false" outlineLevel="0" max="28" min="6" style="1" width="9.75"/>
    <col collapsed="false" customWidth="true" hidden="false" outlineLevel="0" max="33" min="29" style="2" width="9.75"/>
    <col collapsed="false" customWidth="true" hidden="false" outlineLevel="0" max="35" min="34" style="2" width="7.37"/>
    <col collapsed="false" customWidth="false" hidden="false" outlineLevel="0" max="257" min="36" style="2" width="6.87"/>
  </cols>
  <sheetData>
    <row r="1" s="8" customFormat="true" ht="15" hidden="false" customHeight="true" outlineLevel="0" collapsed="false">
      <c r="A1" s="165" t="s">
        <v>78</v>
      </c>
      <c r="B1" s="165"/>
      <c r="C1" s="165"/>
      <c r="D1" s="165"/>
      <c r="E1" s="165"/>
      <c r="F1" s="165" t="n">
        <v>2005</v>
      </c>
      <c r="G1" s="165" t="n">
        <f aca="false">F1+1</f>
        <v>2006</v>
      </c>
      <c r="H1" s="165" t="n">
        <f aca="false">G1+1</f>
        <v>2007</v>
      </c>
      <c r="I1" s="165" t="n">
        <f aca="false">H1+1</f>
        <v>2008</v>
      </c>
      <c r="J1" s="165" t="n">
        <f aca="false">I1+1</f>
        <v>2009</v>
      </c>
      <c r="K1" s="165" t="n">
        <f aca="false">J1+1</f>
        <v>2010</v>
      </c>
      <c r="L1" s="165" t="n">
        <f aca="false">K1+1</f>
        <v>2011</v>
      </c>
      <c r="M1" s="165" t="n">
        <f aca="false">L1+1</f>
        <v>2012</v>
      </c>
      <c r="N1" s="165" t="n">
        <f aca="false">M1+1</f>
        <v>2013</v>
      </c>
      <c r="O1" s="165" t="n">
        <f aca="false">N1+1</f>
        <v>2014</v>
      </c>
      <c r="P1" s="165" t="n">
        <f aca="false">O1+1</f>
        <v>2015</v>
      </c>
      <c r="Q1" s="165" t="n">
        <f aca="false">P1+1</f>
        <v>2016</v>
      </c>
      <c r="R1" s="165" t="n">
        <f aca="false">Q1+1</f>
        <v>2017</v>
      </c>
      <c r="S1" s="165" t="n">
        <f aca="false">R1+1</f>
        <v>2018</v>
      </c>
      <c r="T1" s="165" t="n">
        <f aca="false">S1+1</f>
        <v>2019</v>
      </c>
      <c r="U1" s="165" t="n">
        <f aca="false">T1+1</f>
        <v>2020</v>
      </c>
      <c r="V1" s="165" t="n">
        <f aca="false">U1+1</f>
        <v>2021</v>
      </c>
      <c r="W1" s="165" t="n">
        <f aca="false">V1+1</f>
        <v>2022</v>
      </c>
      <c r="X1" s="165" t="n">
        <f aca="false">W1+1</f>
        <v>2023</v>
      </c>
      <c r="Y1" s="165" t="n">
        <f aca="false">X1+1</f>
        <v>2024</v>
      </c>
      <c r="Z1" s="165" t="n">
        <f aca="false">Y1+1</f>
        <v>2025</v>
      </c>
      <c r="AA1" s="165" t="n">
        <f aca="false">Z1+1</f>
        <v>2026</v>
      </c>
      <c r="AB1" s="165" t="n">
        <f aca="false">AA1+1</f>
        <v>2027</v>
      </c>
      <c r="AC1" s="165" t="n">
        <f aca="false">AB1+1</f>
        <v>2028</v>
      </c>
      <c r="AD1" s="165" t="n">
        <f aca="false">AC1+1</f>
        <v>2029</v>
      </c>
      <c r="AE1" s="165" t="n">
        <f aca="false">AD1+1</f>
        <v>2030</v>
      </c>
      <c r="AF1" s="165" t="n">
        <f aca="false">AE1+1</f>
        <v>2031</v>
      </c>
      <c r="AG1" s="165" t="n">
        <f aca="false">AF1+1</f>
        <v>2032</v>
      </c>
    </row>
    <row r="2" s="8" customFormat="true" ht="15" hidden="false" customHeight="true" outlineLevel="0" collapsed="false">
      <c r="A2" s="166"/>
      <c r="B2" s="166"/>
      <c r="C2" s="167"/>
      <c r="D2" s="167"/>
      <c r="E2" s="168"/>
      <c r="F2" s="169" t="n">
        <v>0</v>
      </c>
      <c r="G2" s="169" t="n">
        <v>0</v>
      </c>
      <c r="H2" s="169" t="n">
        <v>0</v>
      </c>
      <c r="I2" s="169" t="n">
        <v>0</v>
      </c>
      <c r="J2" s="170" t="n">
        <v>0</v>
      </c>
      <c r="K2" s="170" t="n">
        <v>0</v>
      </c>
      <c r="L2" s="170" t="n">
        <v>0</v>
      </c>
      <c r="M2" s="170" t="n">
        <v>0</v>
      </c>
      <c r="N2" s="170" t="n">
        <v>0</v>
      </c>
      <c r="O2" s="170" t="n">
        <v>0</v>
      </c>
      <c r="P2" s="170" t="n">
        <v>0</v>
      </c>
      <c r="Q2" s="170" t="n">
        <v>0</v>
      </c>
      <c r="R2" s="170" t="n">
        <v>0</v>
      </c>
      <c r="S2" s="170" t="n">
        <v>0</v>
      </c>
      <c r="T2" s="170" t="n">
        <v>0</v>
      </c>
      <c r="U2" s="170" t="n">
        <v>0</v>
      </c>
      <c r="V2" s="170" t="n">
        <v>0</v>
      </c>
      <c r="W2" s="170" t="n">
        <v>0</v>
      </c>
      <c r="X2" s="170" t="n">
        <v>0</v>
      </c>
      <c r="Y2" s="170" t="n">
        <v>0</v>
      </c>
      <c r="Z2" s="170" t="n">
        <v>0</v>
      </c>
      <c r="AA2" s="170" t="n">
        <v>0</v>
      </c>
      <c r="AB2" s="170" t="n">
        <v>0</v>
      </c>
      <c r="AC2" s="170" t="n">
        <v>0</v>
      </c>
      <c r="AD2" s="170" t="n">
        <v>0</v>
      </c>
      <c r="AE2" s="170" t="n">
        <v>0</v>
      </c>
      <c r="AF2" s="170" t="n">
        <v>0</v>
      </c>
      <c r="AG2" s="170" t="n">
        <v>0</v>
      </c>
    </row>
    <row r="3" s="8" customFormat="true" ht="15" hidden="false" customHeight="true" outlineLevel="0" collapsed="false">
      <c r="A3" s="171"/>
      <c r="B3" s="171"/>
      <c r="C3" s="172"/>
      <c r="D3" s="172"/>
      <c r="E3" s="173"/>
      <c r="F3" s="174" t="n">
        <v>0</v>
      </c>
      <c r="G3" s="174" t="n">
        <v>0</v>
      </c>
      <c r="H3" s="174" t="n">
        <v>0</v>
      </c>
      <c r="I3" s="174" t="n">
        <v>0</v>
      </c>
      <c r="J3" s="175" t="n">
        <v>0</v>
      </c>
      <c r="K3" s="175" t="n">
        <v>0</v>
      </c>
      <c r="L3" s="175" t="n">
        <v>0</v>
      </c>
      <c r="M3" s="175" t="n">
        <v>0</v>
      </c>
      <c r="N3" s="175" t="n">
        <v>0</v>
      </c>
      <c r="O3" s="175" t="n">
        <v>0</v>
      </c>
      <c r="P3" s="175" t="n">
        <v>0</v>
      </c>
      <c r="Q3" s="175" t="n">
        <v>0</v>
      </c>
      <c r="R3" s="175" t="n">
        <v>0</v>
      </c>
      <c r="S3" s="175" t="n">
        <v>0</v>
      </c>
      <c r="T3" s="175" t="n">
        <v>0</v>
      </c>
      <c r="U3" s="175" t="n">
        <v>0</v>
      </c>
      <c r="V3" s="175" t="n">
        <v>0</v>
      </c>
      <c r="W3" s="175" t="n">
        <v>0</v>
      </c>
      <c r="X3" s="175" t="n">
        <v>0</v>
      </c>
      <c r="Y3" s="175" t="n">
        <v>0</v>
      </c>
      <c r="Z3" s="175" t="n">
        <v>0</v>
      </c>
      <c r="AA3" s="175" t="n">
        <v>0</v>
      </c>
      <c r="AB3" s="175" t="n">
        <v>0</v>
      </c>
      <c r="AC3" s="175" t="n">
        <v>0</v>
      </c>
      <c r="AD3" s="175" t="n">
        <v>0</v>
      </c>
      <c r="AE3" s="175" t="n">
        <v>0</v>
      </c>
      <c r="AF3" s="175" t="n">
        <v>0</v>
      </c>
      <c r="AG3" s="175" t="n">
        <v>0</v>
      </c>
    </row>
    <row r="4" s="8" customFormat="true" ht="15" hidden="false" customHeight="true" outlineLevel="0" collapsed="false">
      <c r="A4" s="171"/>
      <c r="B4" s="171"/>
      <c r="C4" s="172"/>
      <c r="D4" s="172"/>
      <c r="E4" s="173"/>
      <c r="F4" s="174" t="n">
        <v>0</v>
      </c>
      <c r="G4" s="174" t="n">
        <v>0</v>
      </c>
      <c r="H4" s="174" t="n">
        <v>0</v>
      </c>
      <c r="I4" s="174" t="n">
        <v>0</v>
      </c>
      <c r="J4" s="175" t="n">
        <v>0</v>
      </c>
      <c r="K4" s="175" t="n">
        <v>0</v>
      </c>
      <c r="L4" s="175" t="n">
        <v>0</v>
      </c>
      <c r="M4" s="175" t="n">
        <v>0</v>
      </c>
      <c r="N4" s="175" t="n">
        <v>0</v>
      </c>
      <c r="O4" s="175" t="n">
        <v>0</v>
      </c>
      <c r="P4" s="175" t="n">
        <v>0</v>
      </c>
      <c r="Q4" s="175" t="n">
        <v>0</v>
      </c>
      <c r="R4" s="175" t="n">
        <v>0</v>
      </c>
      <c r="S4" s="175" t="n">
        <v>0</v>
      </c>
      <c r="T4" s="175" t="n">
        <v>0</v>
      </c>
      <c r="U4" s="175" t="n">
        <v>0</v>
      </c>
      <c r="V4" s="175" t="n">
        <v>0</v>
      </c>
      <c r="W4" s="175" t="n">
        <v>0</v>
      </c>
      <c r="X4" s="175" t="n">
        <v>0</v>
      </c>
      <c r="Y4" s="175" t="n">
        <v>0</v>
      </c>
      <c r="Z4" s="175" t="n">
        <v>0</v>
      </c>
      <c r="AA4" s="175" t="n">
        <v>0</v>
      </c>
      <c r="AB4" s="175" t="n">
        <v>0</v>
      </c>
      <c r="AC4" s="175" t="n">
        <v>0</v>
      </c>
      <c r="AD4" s="175" t="n">
        <v>0</v>
      </c>
      <c r="AE4" s="175" t="n">
        <v>0</v>
      </c>
      <c r="AF4" s="175" t="n">
        <v>0</v>
      </c>
      <c r="AG4" s="175" t="n">
        <v>0</v>
      </c>
    </row>
    <row r="5" s="8" customFormat="true" ht="15" hidden="false" customHeight="true" outlineLevel="0" collapsed="false">
      <c r="A5" s="171"/>
      <c r="B5" s="171"/>
      <c r="C5" s="172"/>
      <c r="D5" s="172"/>
      <c r="E5" s="173"/>
      <c r="F5" s="174" t="n">
        <v>0</v>
      </c>
      <c r="G5" s="174" t="n">
        <v>0</v>
      </c>
      <c r="H5" s="174" t="n">
        <v>0</v>
      </c>
      <c r="I5" s="174" t="n">
        <v>0</v>
      </c>
      <c r="J5" s="175" t="n">
        <v>0</v>
      </c>
      <c r="K5" s="175" t="n">
        <v>0</v>
      </c>
      <c r="L5" s="175" t="n">
        <v>0</v>
      </c>
      <c r="M5" s="175" t="n">
        <v>0</v>
      </c>
      <c r="N5" s="175" t="n">
        <v>0</v>
      </c>
      <c r="O5" s="175" t="n">
        <v>0</v>
      </c>
      <c r="P5" s="175" t="n">
        <v>0</v>
      </c>
      <c r="Q5" s="175" t="n">
        <v>0</v>
      </c>
      <c r="R5" s="175" t="n">
        <v>0</v>
      </c>
      <c r="S5" s="175" t="n">
        <v>0</v>
      </c>
      <c r="T5" s="175" t="n">
        <v>0</v>
      </c>
      <c r="U5" s="175" t="n">
        <v>0</v>
      </c>
      <c r="V5" s="175" t="n">
        <v>0</v>
      </c>
      <c r="W5" s="175" t="n">
        <v>0</v>
      </c>
      <c r="X5" s="175" t="n">
        <v>0</v>
      </c>
      <c r="Y5" s="175" t="n">
        <v>0</v>
      </c>
      <c r="Z5" s="175" t="n">
        <v>0</v>
      </c>
      <c r="AA5" s="175" t="n">
        <v>0</v>
      </c>
      <c r="AB5" s="175" t="n">
        <v>0</v>
      </c>
      <c r="AC5" s="175" t="n">
        <v>0</v>
      </c>
      <c r="AD5" s="175" t="n">
        <v>0</v>
      </c>
      <c r="AE5" s="175" t="n">
        <v>0</v>
      </c>
      <c r="AF5" s="175" t="n">
        <v>0</v>
      </c>
      <c r="AG5" s="175" t="n">
        <v>0</v>
      </c>
    </row>
    <row r="6" s="8" customFormat="true" ht="15" hidden="false" customHeight="true" outlineLevel="0" collapsed="false">
      <c r="A6" s="171"/>
      <c r="B6" s="171"/>
      <c r="C6" s="172"/>
      <c r="D6" s="172"/>
      <c r="E6" s="173"/>
      <c r="F6" s="174" t="n">
        <v>0</v>
      </c>
      <c r="G6" s="174" t="n">
        <v>0</v>
      </c>
      <c r="H6" s="174" t="n">
        <v>0</v>
      </c>
      <c r="I6" s="174" t="n">
        <v>0</v>
      </c>
      <c r="J6" s="175" t="n">
        <v>0</v>
      </c>
      <c r="K6" s="175" t="n">
        <v>0</v>
      </c>
      <c r="L6" s="175" t="n">
        <v>0</v>
      </c>
      <c r="M6" s="175" t="n">
        <v>0</v>
      </c>
      <c r="N6" s="175" t="n">
        <v>0</v>
      </c>
      <c r="O6" s="175" t="n">
        <v>0</v>
      </c>
      <c r="P6" s="175" t="n">
        <v>0</v>
      </c>
      <c r="Q6" s="175" t="n">
        <v>0</v>
      </c>
      <c r="R6" s="175" t="n">
        <v>0</v>
      </c>
      <c r="S6" s="175" t="n">
        <v>0</v>
      </c>
      <c r="T6" s="175" t="n">
        <v>0</v>
      </c>
      <c r="U6" s="175" t="n">
        <v>0</v>
      </c>
      <c r="V6" s="175" t="n">
        <v>0</v>
      </c>
      <c r="W6" s="175" t="n">
        <v>0</v>
      </c>
      <c r="X6" s="175" t="n">
        <v>0</v>
      </c>
      <c r="Y6" s="175" t="n">
        <v>0</v>
      </c>
      <c r="Z6" s="175" t="n">
        <v>0</v>
      </c>
      <c r="AA6" s="175" t="n">
        <v>0</v>
      </c>
      <c r="AB6" s="175" t="n">
        <v>0</v>
      </c>
      <c r="AC6" s="175" t="n">
        <v>0</v>
      </c>
      <c r="AD6" s="175" t="n">
        <v>0</v>
      </c>
      <c r="AE6" s="175" t="n">
        <v>0</v>
      </c>
      <c r="AF6" s="175" t="n">
        <v>0</v>
      </c>
      <c r="AG6" s="175" t="n">
        <v>0</v>
      </c>
    </row>
    <row r="7" s="8" customFormat="true" ht="15" hidden="false" customHeight="true" outlineLevel="0" collapsed="false">
      <c r="A7" s="171"/>
      <c r="B7" s="171"/>
      <c r="C7" s="172"/>
      <c r="D7" s="172"/>
      <c r="E7" s="173"/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0</v>
      </c>
      <c r="O7" s="174" t="n">
        <v>0</v>
      </c>
      <c r="P7" s="174" t="n">
        <v>0</v>
      </c>
      <c r="Q7" s="174" t="n">
        <v>0</v>
      </c>
      <c r="R7" s="174" t="n">
        <v>0</v>
      </c>
      <c r="S7" s="174" t="n">
        <v>0</v>
      </c>
      <c r="T7" s="174" t="n">
        <v>0</v>
      </c>
      <c r="U7" s="174" t="n">
        <v>0</v>
      </c>
      <c r="V7" s="174" t="n">
        <v>0</v>
      </c>
      <c r="W7" s="174" t="n">
        <v>0</v>
      </c>
      <c r="X7" s="174" t="n">
        <v>0</v>
      </c>
      <c r="Y7" s="174" t="n">
        <v>0</v>
      </c>
      <c r="Z7" s="174" t="n">
        <v>0</v>
      </c>
      <c r="AA7" s="174" t="n">
        <v>0</v>
      </c>
      <c r="AB7" s="174" t="n">
        <v>0</v>
      </c>
      <c r="AC7" s="174" t="n">
        <v>0</v>
      </c>
      <c r="AD7" s="174" t="n">
        <v>0</v>
      </c>
      <c r="AE7" s="174" t="n">
        <v>0</v>
      </c>
      <c r="AF7" s="174" t="n">
        <v>0</v>
      </c>
      <c r="AG7" s="174" t="n">
        <v>0</v>
      </c>
    </row>
    <row r="8" s="8" customFormat="true" ht="15" hidden="false" customHeight="true" outlineLevel="0" collapsed="false">
      <c r="A8" s="176"/>
      <c r="B8" s="177"/>
      <c r="C8" s="178"/>
      <c r="D8" s="178"/>
      <c r="E8" s="179"/>
      <c r="F8" s="180" t="n">
        <v>0</v>
      </c>
      <c r="G8" s="180" t="n">
        <v>0</v>
      </c>
      <c r="H8" s="180" t="n">
        <v>0</v>
      </c>
      <c r="I8" s="180" t="n">
        <v>0</v>
      </c>
      <c r="J8" s="180" t="n">
        <v>0</v>
      </c>
      <c r="K8" s="180" t="n">
        <v>0</v>
      </c>
      <c r="L8" s="180" t="n">
        <v>0</v>
      </c>
      <c r="M8" s="180" t="n">
        <v>0</v>
      </c>
      <c r="N8" s="180" t="n">
        <v>0</v>
      </c>
      <c r="O8" s="180" t="n">
        <v>0</v>
      </c>
      <c r="P8" s="180" t="n">
        <v>0</v>
      </c>
      <c r="Q8" s="180" t="n">
        <v>0</v>
      </c>
      <c r="R8" s="180" t="n">
        <v>0</v>
      </c>
      <c r="S8" s="180" t="n">
        <v>0</v>
      </c>
      <c r="T8" s="180" t="n">
        <v>0</v>
      </c>
      <c r="U8" s="180" t="n">
        <v>0</v>
      </c>
      <c r="V8" s="180" t="n">
        <v>0</v>
      </c>
      <c r="W8" s="180" t="n">
        <v>0</v>
      </c>
      <c r="X8" s="180" t="n">
        <v>0</v>
      </c>
      <c r="Y8" s="180" t="n">
        <v>0</v>
      </c>
      <c r="Z8" s="180" t="n">
        <v>0</v>
      </c>
      <c r="AA8" s="180" t="n">
        <v>0</v>
      </c>
      <c r="AB8" s="180" t="n">
        <v>0</v>
      </c>
      <c r="AC8" s="180" t="n">
        <v>0</v>
      </c>
      <c r="AD8" s="180" t="n">
        <v>0</v>
      </c>
      <c r="AE8" s="180" t="n">
        <v>0</v>
      </c>
      <c r="AF8" s="180" t="n">
        <v>0</v>
      </c>
      <c r="AG8" s="180" t="n">
        <v>0</v>
      </c>
    </row>
    <row r="9" s="8" customFormat="true" ht="15" hidden="false" customHeight="false" outlineLevel="0" collapsed="false">
      <c r="A9" s="181" t="s">
        <v>71</v>
      </c>
      <c r="B9" s="181"/>
      <c r="C9" s="181"/>
      <c r="D9" s="181"/>
      <c r="E9" s="181"/>
      <c r="F9" s="182" t="n">
        <f aca="false">SUM(F2:F8)</f>
        <v>0</v>
      </c>
      <c r="G9" s="182" t="n">
        <f aca="false">SUM(G2:G8)</f>
        <v>0</v>
      </c>
      <c r="H9" s="182" t="n">
        <f aca="false">SUM(H2:H8)</f>
        <v>0</v>
      </c>
      <c r="I9" s="182" t="n">
        <f aca="false">SUM(I2:I8)</f>
        <v>0</v>
      </c>
      <c r="J9" s="182" t="n">
        <f aca="false">SUM(J2:J8)</f>
        <v>0</v>
      </c>
      <c r="K9" s="182" t="n">
        <f aca="false">SUM(K2:K8)</f>
        <v>0</v>
      </c>
      <c r="L9" s="182" t="n">
        <f aca="false">SUM(L2:L8)</f>
        <v>0</v>
      </c>
      <c r="M9" s="182" t="n">
        <f aca="false">SUM(M2:M8)</f>
        <v>0</v>
      </c>
      <c r="N9" s="182" t="n">
        <f aca="false">SUM(N2:N8)</f>
        <v>0</v>
      </c>
      <c r="O9" s="182" t="n">
        <f aca="false">SUM(O2:O8)</f>
        <v>0</v>
      </c>
      <c r="P9" s="182" t="n">
        <f aca="false">SUM(P2:P8)</f>
        <v>0</v>
      </c>
      <c r="Q9" s="182" t="n">
        <f aca="false">SUM(Q2:Q8)</f>
        <v>0</v>
      </c>
      <c r="R9" s="182" t="n">
        <f aca="false">SUM(R2:R8)</f>
        <v>0</v>
      </c>
      <c r="S9" s="182" t="n">
        <f aca="false">SUM(S2:S8)</f>
        <v>0</v>
      </c>
      <c r="T9" s="182" t="n">
        <f aca="false">SUM(T2:T8)</f>
        <v>0</v>
      </c>
      <c r="U9" s="182" t="n">
        <f aca="false">SUM(U2:U8)</f>
        <v>0</v>
      </c>
      <c r="V9" s="182" t="n">
        <f aca="false">SUM(V2:V8)</f>
        <v>0</v>
      </c>
      <c r="W9" s="182" t="n">
        <f aca="false">SUM(W2:W8)</f>
        <v>0</v>
      </c>
      <c r="X9" s="182" t="n">
        <f aca="false">SUM(X2:X8)</f>
        <v>0</v>
      </c>
      <c r="Y9" s="182" t="n">
        <f aca="false">SUM(Y2:Y8)</f>
        <v>0</v>
      </c>
      <c r="Z9" s="182" t="n">
        <f aca="false">SUM(Z2:Z8)</f>
        <v>0</v>
      </c>
      <c r="AA9" s="182" t="n">
        <f aca="false">SUM(AA2:AA8)</f>
        <v>0</v>
      </c>
      <c r="AB9" s="182" t="n">
        <f aca="false">SUM(AB2:AB8)</f>
        <v>0</v>
      </c>
      <c r="AC9" s="182" t="n">
        <f aca="false">SUM(AC2:AC8)</f>
        <v>0</v>
      </c>
      <c r="AD9" s="182" t="n">
        <f aca="false">SUM(AD2:AD8)</f>
        <v>0</v>
      </c>
      <c r="AE9" s="182" t="n">
        <f aca="false">SUM(AE2:AE8)</f>
        <v>0</v>
      </c>
      <c r="AF9" s="182" t="n">
        <f aca="false">SUM(AF2:AF8)</f>
        <v>0</v>
      </c>
      <c r="AG9" s="182" t="n">
        <f aca="false">SUM(AG2:AG8)</f>
        <v>0</v>
      </c>
    </row>
    <row r="10" s="8" customFormat="true" ht="15" hidden="false" customHeight="false" outlineLevel="0" collapsed="false">
      <c r="A10" s="1"/>
      <c r="B10" s="1"/>
      <c r="C10" s="1"/>
      <c r="D10" s="1"/>
      <c r="E10" s="1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8" customFormat="tru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s="8" customFormat="true" ht="15" hidden="false" customHeight="false" outlineLevel="0" collapsed="false">
      <c r="A12" s="1"/>
      <c r="B12" s="1"/>
      <c r="C12" s="1"/>
      <c r="D12" s="1"/>
      <c r="E12" s="1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</row>
    <row r="13" s="8" customFormat="true" ht="15" hidden="false" customHeight="false" outlineLevel="0" collapsed="false">
      <c r="A13" s="1"/>
      <c r="B13" s="1"/>
      <c r="C13" s="1"/>
      <c r="D13" s="1"/>
      <c r="E13" s="1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</row>
    <row r="14" s="8" customFormat="tru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</row>
    <row r="15" s="8" customFormat="tru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</row>
    <row r="16" s="8" customFormat="tru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</row>
    <row r="17" s="8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</row>
    <row r="18" s="8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</row>
    <row r="19" s="8" customFormat="tru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</row>
    <row r="20" s="8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</row>
  </sheetData>
  <mergeCells count="2">
    <mergeCell ref="A1:E1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0:56:56Z</dcterms:created>
  <dc:creator>mszczubial</dc:creator>
  <dc:description/>
  <dc:language>en-US</dc:language>
  <cp:lastModifiedBy>Beata Kozłowska</cp:lastModifiedBy>
  <cp:lastPrinted>2014-07-01T09:48:04Z</cp:lastPrinted>
  <dcterms:modified xsi:type="dcterms:W3CDTF">2014-07-01T10:01:58Z</dcterms:modified>
  <cp:revision>0</cp:revision>
  <dc:subject/>
  <dc:title/>
</cp:coreProperties>
</file>