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1">
  <si>
    <t xml:space="preserve">Załącznik Nr 4</t>
  </si>
  <si>
    <t xml:space="preserve">do uchwały Nr IX/77/15 </t>
  </si>
  <si>
    <t xml:space="preserve">Rady Gminy Chełmża</t>
  </si>
  <si>
    <t xml:space="preserve">z dnia 26 sierpnia 2015 r. </t>
  </si>
  <si>
    <t xml:space="preserve">zmieniający załącznik Nr 4 </t>
  </si>
  <si>
    <t xml:space="preserve">do uchwały Nr II/8/14</t>
  </si>
  <si>
    <t xml:space="preserve">z dnia 19 grudnia 2014 r. </t>
  </si>
  <si>
    <t xml:space="preserve">PLAN FINANSOWY ZADAŃ INWESTYCYJNYCH NA 2015 R.</t>
  </si>
  <si>
    <t xml:space="preserve">Dział </t>
  </si>
  <si>
    <t xml:space="preserve">Nazwa zadania inwestycyjnego </t>
  </si>
  <si>
    <t xml:space="preserve">Termin realiz. </t>
  </si>
  <si>
    <t xml:space="preserve">Planowana wartość zadania</t>
  </si>
  <si>
    <t xml:space="preserve">Wykonanie  do 2014</t>
  </si>
  <si>
    <t xml:space="preserve">Rok budżetowy 2015</t>
  </si>
  <si>
    <t xml:space="preserve">Źródła finansowania </t>
  </si>
  <si>
    <t xml:space="preserve">Rozdz.             §</t>
  </si>
  <si>
    <t xml:space="preserve">Dochody własne j.s.t. </t>
  </si>
  <si>
    <t xml:space="preserve">Środki o których mowa w art.5 ust.1 pkt 2 i 3 uofp</t>
  </si>
  <si>
    <t xml:space="preserve">Kredyt "K" Pożyczka "P"  </t>
  </si>
  <si>
    <t xml:space="preserve">Dotacje</t>
  </si>
  <si>
    <t xml:space="preserve">Fundusz Sołecki</t>
  </si>
  <si>
    <t xml:space="preserve">Pozostało do wykonania </t>
  </si>
  <si>
    <t xml:space="preserve">Uwagi</t>
  </si>
  <si>
    <t xml:space="preserve">01041</t>
  </si>
  <si>
    <t xml:space="preserve">Montaż instalacji solarnych w budynkach mieszkalnych oraz budowa hybrydowego oświetlenia na terenie Gminy Chełmża</t>
  </si>
  <si>
    <t xml:space="preserve">wpłaty ludności 111 tyś.</t>
  </si>
  <si>
    <t xml:space="preserve">Wykonanie koncepcji i dokumentacji " Odnowy wsi" (Zalesie - Cypel, Konczewice nad strugą, Kuczwały - centrum.</t>
  </si>
  <si>
    <t xml:space="preserve">Budowa sieci wodociagowej w miejscowości Nowa Chełmża</t>
  </si>
  <si>
    <t xml:space="preserve">Budowa sieci wodociągowej w m.N- Chełmża - p.Osinski</t>
  </si>
  <si>
    <t xml:space="preserve">Budowa świetlicy wiejskiej w Witkowie</t>
  </si>
  <si>
    <t xml:space="preserve">2012/2015</t>
  </si>
  <si>
    <t xml:space="preserve">Razem dz. 010</t>
  </si>
  <si>
    <t xml:space="preserve">40095</t>
  </si>
  <si>
    <t xml:space="preserve">Program Prosument - zakup i montaż mikroinstalacji odnawialnych źródeł energii </t>
  </si>
  <si>
    <t xml:space="preserve">2014-2016</t>
  </si>
  <si>
    <t xml:space="preserve">Program Prosument zm.wart proj.</t>
  </si>
  <si>
    <t xml:space="preserve">Zwiększenie wykorzystania energii odnawialnej w Gminie Chełmża poprzez zastosowanie przyjaznej środowisku energii słonecznej</t>
  </si>
  <si>
    <t xml:space="preserve">2010/2015</t>
  </si>
  <si>
    <t xml:space="preserve">zmieniono wartośc o pod.VAT</t>
  </si>
  <si>
    <t xml:space="preserve">Razem dz. 400</t>
  </si>
  <si>
    <t xml:space="preserve">60014</t>
  </si>
  <si>
    <t xml:space="preserve">Budowa drogi rowerowej przy drodze Chełmża- Brąchnówko- Pigża  do skrzyżowania z drogą w m.Brąchnówko o dł.2,700 km.</t>
  </si>
  <si>
    <t xml:space="preserve">2014/2015</t>
  </si>
  <si>
    <t xml:space="preserve">zob.do 04/2015 .</t>
  </si>
  <si>
    <t xml:space="preserve">Budowa drogi rowerowej przy drodze Bielczyny-Chełmza do skrzyżowania z drogą w m.Głuchowo o dł.2,663 km</t>
  </si>
  <si>
    <t xml:space="preserve"> Zob.do 04/2015</t>
  </si>
  <si>
    <t xml:space="preserve">60016</t>
  </si>
  <si>
    <t xml:space="preserve">Wykonanie projektu i koncepcji - budowa chodników i ścieżek rowerowych do dofinansowania ZIT</t>
  </si>
  <si>
    <t xml:space="preserve">2015/2016</t>
  </si>
  <si>
    <t xml:space="preserve">Wykonanie </t>
  </si>
  <si>
    <t xml:space="preserve">do 2013r. </t>
  </si>
  <si>
    <t xml:space="preserve">Kredyt "K" Pożyczka "P" </t>
  </si>
  <si>
    <t xml:space="preserve">Dotacje, ludność</t>
  </si>
  <si>
    <t xml:space="preserve">Wykonanie projektu - budowa chodników i dróg rowerowych przy drogach zlokalizowanych na terenie gminy Chełmża ( nie objętych dofinansowaniem z  ZIT) </t>
  </si>
  <si>
    <t xml:space="preserve"> Projekt I - Budowa chodników i parkingu (Nawra)  przy drogach gminnych na terenie Gminy"</t>
  </si>
  <si>
    <t xml:space="preserve">płatne do 10.01.zobow.z 2014</t>
  </si>
  <si>
    <t xml:space="preserve"> Projekt I " Modernizacja dróg gminnych 2013-2015"</t>
  </si>
  <si>
    <t xml:space="preserve"> 15.04.2015 zobow. z 2013</t>
  </si>
  <si>
    <t xml:space="preserve">Projek II " Modernizacja dróg gminnych 2013-2015</t>
  </si>
  <si>
    <t xml:space="preserve">do 04/2015.zob.z 2014</t>
  </si>
  <si>
    <t xml:space="preserve">Projekt I,,Modernizacja dróg gminnych 2014-2018" - opracowanie dokumentacji do PROW 2014-2020</t>
  </si>
  <si>
    <t xml:space="preserve">zm.nazwę  projektu i środki</t>
  </si>
  <si>
    <t xml:space="preserve">Projekt  II,,Modernizacja dróg gminnych 2014-2018" - opracowanie dokumentacji </t>
  </si>
  <si>
    <t xml:space="preserve">Modernizacja drogi wew.o dł.400m w m.Skape</t>
  </si>
  <si>
    <t xml:space="preserve">dotacja z FOGR</t>
  </si>
  <si>
    <t xml:space="preserve">Modernizacja drogi o dł.144 m z parkingiem w m.Kiełbasin </t>
  </si>
  <si>
    <t xml:space="preserve">dr.80 tys. a parking 10 tys.</t>
  </si>
  <si>
    <t xml:space="preserve">Modernizacja części drogi gminnej nr 100518 C w m.Nawra - 0,55 km</t>
  </si>
  <si>
    <t xml:space="preserve">Dokumentacja drogi gminnej w m.Bogusławki</t>
  </si>
  <si>
    <t xml:space="preserve">Budowa przystanku w m.Drzonówko</t>
  </si>
  <si>
    <t xml:space="preserve">Dokumentacja chodnika i wiaty przyst. W m.Zelgno-Bezdół</t>
  </si>
  <si>
    <t xml:space="preserve">Wykonanie projektu chodnika Nawra-Grzybno</t>
  </si>
  <si>
    <t xml:space="preserve">Razem dz. 600</t>
  </si>
  <si>
    <t xml:space="preserve">71095</t>
  </si>
  <si>
    <t xml:space="preserve">Wykonanie kopca wraz z małą architekturą i infrastrukturą techniczną -Kopiec Ziemia Polaków-</t>
  </si>
  <si>
    <t xml:space="preserve">2012/2021</t>
  </si>
  <si>
    <t xml:space="preserve">Razem dz. 710</t>
  </si>
  <si>
    <t xml:space="preserve">Projekt " Realizacja systemu inowacyjnej edukacji w woj..kuj-pom.poprzez zbudowanie systemu dystrybucji treści edukacyjnych" § 6069</t>
  </si>
  <si>
    <t xml:space="preserve">2013/2015</t>
  </si>
  <si>
    <t xml:space="preserve">tablice interaktywne UM przeniósł z 2014 na 2015</t>
  </si>
  <si>
    <t xml:space="preserve">Infostrada Kujaw i Pomorza-projekt RPO oprogramowanie) § 6069</t>
  </si>
  <si>
    <t xml:space="preserve">Razem dz. 720</t>
  </si>
  <si>
    <t xml:space="preserve">75023</t>
  </si>
  <si>
    <t xml:space="preserve">Zakup programu - ewidencja dróg</t>
  </si>
  <si>
    <t xml:space="preserve">Projekt RPO - Adaptacja budynku przy ul.Paderewskiego-etapII termomodernizacja budynku</t>
  </si>
  <si>
    <t xml:space="preserve">Wykonanie projektu budowlanego-termomodernizacja budynku adm.Urzędu Gminy przy ul.Wodnej do dofinansowania z  ZIT</t>
  </si>
  <si>
    <t xml:space="preserve">Wykonanie projektu budowlanego-rozbudowa  budynku adm.Urzędu Gminy przy ul.Wodnej (elewacja,holl)</t>
  </si>
  <si>
    <t xml:space="preserve">Razem dz.750</t>
  </si>
  <si>
    <t xml:space="preserve">Rozbudowa remizy OSP w Kuczwałach</t>
  </si>
  <si>
    <t xml:space="preserve">2013/2014</t>
  </si>
  <si>
    <t xml:space="preserve">grupa budowlana</t>
  </si>
  <si>
    <t xml:space="preserve">Budowa remizy w Zelgnie </t>
  </si>
  <si>
    <t xml:space="preserve">Razem dz.754</t>
  </si>
  <si>
    <t xml:space="preserve">Budowa Sali gimnastycznej przy SP w Zelgnie</t>
  </si>
  <si>
    <t xml:space="preserve">2014/2016</t>
  </si>
  <si>
    <t xml:space="preserve">Rozbudowa SP Zelgno wraz z finansowaniem przez wykup wierzytelnosci </t>
  </si>
  <si>
    <t xml:space="preserve">2008/2015</t>
  </si>
  <si>
    <t xml:space="preserve">wierzytelność</t>
  </si>
  <si>
    <t xml:space="preserve">Wykonanie projektu budowlanego - termomodernizacja starej części Gimnazjum w Głuchowie do dofinansowania z ZIT.</t>
  </si>
  <si>
    <t xml:space="preserve">Razem dz. 801</t>
  </si>
  <si>
    <t xml:space="preserve">Projekt POKL-Modernizujemy oddziały przedszkolne w Gminie Chełmża - </t>
  </si>
  <si>
    <t xml:space="preserve">Projekt POKL poddziałanie 9.1.1</t>
  </si>
  <si>
    <t xml:space="preserve">Razem dz.853</t>
  </si>
  <si>
    <t xml:space="preserve">Wykonanie projektu-budowa oczyszczalni przyzagrodowej w m.Bocień</t>
  </si>
  <si>
    <t xml:space="preserve">Wykonanie projektu-budowa kanalizacji w m.Nawra centrum </t>
  </si>
  <si>
    <t xml:space="preserve">Wykonanie projektu - budowa sieci  wodno - kanalizacyjnej w rejonie Zalesia i Grodna</t>
  </si>
  <si>
    <t xml:space="preserve">Wykonanie projektu - budowa punktów oswietleniowych przy drodze głownej  w m.Strużal</t>
  </si>
  <si>
    <t xml:space="preserve">Zakup monitoringu dla m.Grzywna(centrum)</t>
  </si>
  <si>
    <t xml:space="preserve">Zakup monitoringu dla m.Skape(centrum)</t>
  </si>
  <si>
    <t xml:space="preserve">Razem dz. 900</t>
  </si>
  <si>
    <t xml:space="preserve">Zagospodarowanie terenu wokół świetlicy w Zajączkowie- budowa altany</t>
  </si>
  <si>
    <t xml:space="preserve">Modernizacja świetlicy w Szerokopasie-centr.ogrzewanie</t>
  </si>
  <si>
    <t xml:space="preserve"> Budowa świetlicy w Mirakowie</t>
  </si>
  <si>
    <t xml:space="preserve">Modernizacja świetlicy w Kiełbasinie wraz z zakupem kontenera</t>
  </si>
  <si>
    <r>
      <rPr>
        <sz val="9"/>
        <rFont val="Times New Roman"/>
        <family val="1"/>
        <charset val="238"/>
      </rPr>
      <t xml:space="preserve">zm.wartość o 20 tyś</t>
    </r>
    <r>
      <rPr>
        <sz val="10"/>
        <rFont val="Arial CE"/>
        <family val="0"/>
        <charset val="238"/>
      </rPr>
      <t xml:space="preserve">.</t>
    </r>
  </si>
  <si>
    <t xml:space="preserve">Zagospodarowanie części działki nr 115/13 o pow.0,32 ha w Głuchowie (Sołectwo Windak)-urzadzenie terenu pod kulturę</t>
  </si>
  <si>
    <t xml:space="preserve">2015/2019</t>
  </si>
  <si>
    <t xml:space="preserve">Budowa przyłącza ogrzewania do świetlicy w Głuchowie</t>
  </si>
  <si>
    <t xml:space="preserve">Wykonanie projektu budowlanego - termomodernizacja budynku świetlicy w Kuczwałach z dofinasowaniem do ZIT.</t>
  </si>
  <si>
    <t xml:space="preserve">Razem dz. 921</t>
  </si>
  <si>
    <t xml:space="preserve">92601</t>
  </si>
  <si>
    <t xml:space="preserve">Wykonanie projektu -budowa boiska wielofunkcyjnego przy SP w Sławkowie i w m.Skape</t>
  </si>
  <si>
    <t xml:space="preserve">Utworzenie siłowni plenerowej w m.Pluskowęsy</t>
  </si>
  <si>
    <t xml:space="preserve">Urządzanie terenów pod kulturę i kulturę fizyczną -  budowa ścieżki łączącej teren Agencji z terenem gminnym na działce nr 24/316 nad jeziorem w Zalesiu</t>
  </si>
  <si>
    <t xml:space="preserve">92695</t>
  </si>
  <si>
    <t xml:space="preserve">Urządzanie terenów pod kulturę i kulturę fizyczną -  przygotowanie terenu rekreacyjno-sportowego na działkach od nr 37/4 do 37/17 oraz 37/21,37/22,37/24 w Mirakowie (kolonia Morczyny)</t>
  </si>
  <si>
    <t xml:space="preserve">2014/2021</t>
  </si>
  <si>
    <t xml:space="preserve">Urządzanie terenów pod kulturę i kulturę fizyczną - zagospodarowanie terenu w Zalesiu na działkach od nr 24/21 do 24/56 oraz części działki nr 24/106 (Zalesie centrum)</t>
  </si>
  <si>
    <t xml:space="preserve">2014/2020</t>
  </si>
  <si>
    <t xml:space="preserve">Urządzanie terenów pod kulturę i kulturę fizyczną -  przygotowanie terenu rekreacyjno-sportowego w Dźwierznie na działkach  nr 14/14 i 16/2(pomost,boisko.wiata grilowa)</t>
  </si>
  <si>
    <t xml:space="preserve">2013/2016</t>
  </si>
  <si>
    <t xml:space="preserve">Urządzanie terenów pod kulturę fizyczną w m. Bielczyny - zagospodarowanie części działki nr 97/18 i 97/19 o pow. ok. 0,2435 ha w Bielczynach</t>
  </si>
  <si>
    <t xml:space="preserve">2014/2018</t>
  </si>
  <si>
    <t xml:space="preserve">Urządzanie terenów pod kulturę i kulturę fizyczną  - zagospodarowanie części działki nr 340/8 o pow. ok. 1,0 ha w Mirakowie (kolonia Grodno)</t>
  </si>
  <si>
    <t xml:space="preserve">zmiana nazwy</t>
  </si>
  <si>
    <t xml:space="preserve">Razem dz. 926</t>
  </si>
  <si>
    <t xml:space="preserve">Ogółem plan zadań realizowanych przez gminę</t>
  </si>
  <si>
    <t xml:space="preserve">dotacja dla UMarszałkowskiego - DIS</t>
  </si>
  <si>
    <t xml:space="preserve">Plan dotacji na zadania inwestycyjne Ścieżki</t>
  </si>
  <si>
    <t xml:space="preserve">Wydatki majątkowe:</t>
  </si>
  <si>
    <t xml:space="preserve">wydatki na ścieżki rowerowe zostały  uwzględnione z dofin. RPO na  85 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.00\ _z_ł_-;\-* #,##0.00\ _z_ł_-;_-* \-??\ _z_ł_-;_-@_-"/>
    <numFmt numFmtId="168" formatCode="_-* #,##0\ _z_ł_-;\-* #,##0\ _z_ł_-;_-* \-??\ _z_ł_-;_-@_-"/>
    <numFmt numFmtId="169" formatCode="_-* #,##0\ _z_ł_-;\-* #,##0\ _z_ł_-;_-* &quot;- &quot;_z_ł_-;_-@_-"/>
    <numFmt numFmtId="170" formatCode="[$-409]mmm\-yy"/>
    <numFmt numFmtId="171" formatCode="0"/>
    <numFmt numFmtId="172" formatCode="0.00"/>
    <numFmt numFmtId="173" formatCode="#,##0_ ;\-#,##0\ 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8.5"/>
      <name val="Arial CE"/>
      <family val="0"/>
      <charset val="238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8" activeCellId="0" sqref="I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7.14"/>
    <col collapsed="false" customWidth="true" hidden="false" outlineLevel="0" max="3" min="3" style="0" width="9.28"/>
    <col collapsed="false" customWidth="true" hidden="false" outlineLevel="0" max="4" min="4" style="0" width="13.7"/>
    <col collapsed="false" customWidth="true" hidden="false" outlineLevel="0" max="6" min="5" style="0" width="13.28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2.56"/>
    <col collapsed="false" customWidth="true" hidden="false" outlineLevel="0" max="13" min="13" style="0" width="18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3" t="s">
        <v>0</v>
      </c>
      <c r="M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3" t="s">
        <v>1</v>
      </c>
      <c r="M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  <c r="L3" s="3" t="s">
        <v>2</v>
      </c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3" t="s">
        <v>3</v>
      </c>
      <c r="M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2"/>
      <c r="L5" s="3" t="s">
        <v>4</v>
      </c>
      <c r="M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2"/>
      <c r="L6" s="3" t="s">
        <v>5</v>
      </c>
      <c r="M6" s="4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2"/>
      <c r="K7" s="2"/>
      <c r="L7" s="3" t="s">
        <v>6</v>
      </c>
      <c r="M7" s="4"/>
    </row>
    <row r="8" customFormat="false" ht="9.75" hidden="false" customHeight="true" outlineLevel="0" collapsed="false">
      <c r="A8" s="5"/>
      <c r="B8" s="5"/>
      <c r="C8" s="5"/>
      <c r="D8" s="5"/>
      <c r="E8" s="5"/>
      <c r="F8" s="5"/>
      <c r="G8" s="5"/>
      <c r="H8" s="6"/>
      <c r="I8" s="5"/>
      <c r="J8" s="7"/>
      <c r="K8" s="7"/>
      <c r="L8" s="3"/>
      <c r="M8" s="8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4.25" hidden="false" customHeight="true" outlineLevel="0" collapsed="false">
      <c r="A11" s="11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1" t="s">
        <v>14</v>
      </c>
      <c r="H11" s="11"/>
      <c r="I11" s="11"/>
      <c r="J11" s="11"/>
      <c r="K11" s="11"/>
      <c r="L11" s="11"/>
      <c r="M11" s="11"/>
    </row>
    <row r="12" customFormat="false" ht="48" hidden="false" customHeight="true" outlineLevel="0" collapsed="false">
      <c r="A12" s="11" t="s">
        <v>15</v>
      </c>
      <c r="B12" s="12"/>
      <c r="C12" s="12"/>
      <c r="D12" s="12"/>
      <c r="E12" s="12"/>
      <c r="F12" s="12"/>
      <c r="G12" s="12" t="s">
        <v>16</v>
      </c>
      <c r="H12" s="11" t="s">
        <v>17</v>
      </c>
      <c r="I12" s="12" t="s">
        <v>18</v>
      </c>
      <c r="J12" s="12" t="s">
        <v>19</v>
      </c>
      <c r="K12" s="12" t="s">
        <v>20</v>
      </c>
      <c r="L12" s="12" t="s">
        <v>21</v>
      </c>
      <c r="M12" s="12" t="s">
        <v>22</v>
      </c>
    </row>
    <row r="13" customFormat="false" ht="51" hidden="false" customHeight="true" outlineLevel="0" collapsed="false">
      <c r="A13" s="13" t="s">
        <v>23</v>
      </c>
      <c r="B13" s="14" t="s">
        <v>24</v>
      </c>
      <c r="C13" s="15" t="n">
        <v>2015</v>
      </c>
      <c r="D13" s="16" t="n">
        <v>965000</v>
      </c>
      <c r="E13" s="15"/>
      <c r="F13" s="16" t="n">
        <v>965000</v>
      </c>
      <c r="G13" s="16" t="n">
        <v>122000</v>
      </c>
      <c r="H13" s="17" t="n">
        <v>732000</v>
      </c>
      <c r="I13" s="12"/>
      <c r="J13" s="18" t="n">
        <v>111000</v>
      </c>
      <c r="K13" s="19"/>
      <c r="L13" s="19"/>
      <c r="M13" s="20" t="s">
        <v>25</v>
      </c>
    </row>
    <row r="14" customFormat="false" ht="51" hidden="false" customHeight="true" outlineLevel="0" collapsed="false">
      <c r="A14" s="13" t="s">
        <v>23</v>
      </c>
      <c r="B14" s="14" t="s">
        <v>26</v>
      </c>
      <c r="C14" s="15" t="n">
        <v>2015</v>
      </c>
      <c r="D14" s="15" t="n">
        <v>50000</v>
      </c>
      <c r="E14" s="15"/>
      <c r="F14" s="15" t="n">
        <v>50000</v>
      </c>
      <c r="G14" s="15" t="n">
        <v>50000</v>
      </c>
      <c r="H14" s="21"/>
      <c r="I14" s="12"/>
      <c r="J14" s="19"/>
      <c r="K14" s="19"/>
      <c r="L14" s="19"/>
      <c r="M14" s="19"/>
    </row>
    <row r="15" customFormat="false" ht="30" hidden="false" customHeight="true" outlineLevel="0" collapsed="false">
      <c r="A15" s="22" t="s">
        <v>23</v>
      </c>
      <c r="B15" s="23" t="s">
        <v>27</v>
      </c>
      <c r="C15" s="24" t="n">
        <v>2015</v>
      </c>
      <c r="D15" s="25" t="n">
        <v>180000</v>
      </c>
      <c r="E15" s="24"/>
      <c r="F15" s="25" t="n">
        <v>180000</v>
      </c>
      <c r="G15" s="25" t="n">
        <v>76249</v>
      </c>
      <c r="H15" s="25" t="n">
        <v>103751</v>
      </c>
      <c r="I15" s="26"/>
      <c r="J15" s="19"/>
      <c r="K15" s="19"/>
      <c r="L15" s="19"/>
      <c r="M15" s="19"/>
    </row>
    <row r="16" customFormat="false" ht="30" hidden="false" customHeight="true" outlineLevel="0" collapsed="false">
      <c r="A16" s="27" t="s">
        <v>23</v>
      </c>
      <c r="B16" s="14" t="s">
        <v>28</v>
      </c>
      <c r="C16" s="15" t="n">
        <v>2015</v>
      </c>
      <c r="D16" s="16" t="n">
        <v>10000</v>
      </c>
      <c r="E16" s="15"/>
      <c r="F16" s="16" t="n">
        <v>10000</v>
      </c>
      <c r="G16" s="16" t="n">
        <v>10000</v>
      </c>
      <c r="H16" s="16"/>
      <c r="I16" s="12"/>
      <c r="J16" s="12"/>
      <c r="K16" s="12"/>
      <c r="L16" s="19"/>
      <c r="M16" s="19"/>
    </row>
    <row r="17" customFormat="false" ht="28.5" hidden="false" customHeight="true" outlineLevel="0" collapsed="false">
      <c r="A17" s="27" t="s">
        <v>23</v>
      </c>
      <c r="B17" s="28" t="s">
        <v>29</v>
      </c>
      <c r="C17" s="29" t="s">
        <v>30</v>
      </c>
      <c r="D17" s="30" t="n">
        <v>430000</v>
      </c>
      <c r="E17" s="30" t="n">
        <v>47000</v>
      </c>
      <c r="F17" s="31" t="n">
        <v>383000</v>
      </c>
      <c r="G17" s="31" t="n">
        <v>173340</v>
      </c>
      <c r="H17" s="31" t="n">
        <v>202500</v>
      </c>
      <c r="I17" s="32"/>
      <c r="J17" s="32"/>
      <c r="K17" s="31" t="n">
        <v>7160</v>
      </c>
      <c r="L17" s="33"/>
      <c r="M17" s="29"/>
      <c r="N17" s="1"/>
      <c r="O17" s="1"/>
      <c r="P17" s="1"/>
      <c r="Q17" s="1"/>
    </row>
    <row r="18" customFormat="false" ht="19.5" hidden="false" customHeight="true" outlineLevel="0" collapsed="false">
      <c r="A18" s="34"/>
      <c r="B18" s="35" t="s">
        <v>31</v>
      </c>
      <c r="C18" s="35"/>
      <c r="D18" s="36" t="n">
        <f aca="false">SUM(D13:D17)</f>
        <v>1635000</v>
      </c>
      <c r="E18" s="36" t="n">
        <f aca="false">SUM(E13:E17)</f>
        <v>47000</v>
      </c>
      <c r="F18" s="36" t="n">
        <f aca="false">SUM(F13:F17)</f>
        <v>1588000</v>
      </c>
      <c r="G18" s="36" t="n">
        <f aca="false">SUM(G13:G17)</f>
        <v>431589</v>
      </c>
      <c r="H18" s="36" t="n">
        <f aca="false">SUM(H13:H17)</f>
        <v>1038251</v>
      </c>
      <c r="I18" s="36" t="n">
        <f aca="false">SUM(I13:I17)</f>
        <v>0</v>
      </c>
      <c r="J18" s="36" t="n">
        <f aca="false">SUM(J13:J17)</f>
        <v>111000</v>
      </c>
      <c r="K18" s="36" t="n">
        <f aca="false">SUM(K13:K17)</f>
        <v>7160</v>
      </c>
      <c r="L18" s="36" t="n">
        <f aca="false">SUM(L13:L17)</f>
        <v>0</v>
      </c>
      <c r="M18" s="36" t="n">
        <f aca="false">SUM(M12:M17)</f>
        <v>0</v>
      </c>
    </row>
    <row r="19" customFormat="false" ht="35.25" hidden="false" customHeight="true" outlineLevel="0" collapsed="false">
      <c r="A19" s="37" t="s">
        <v>32</v>
      </c>
      <c r="B19" s="38" t="s">
        <v>33</v>
      </c>
      <c r="C19" s="39" t="s">
        <v>34</v>
      </c>
      <c r="D19" s="40" t="n">
        <v>2477450</v>
      </c>
      <c r="E19" s="41" t="n">
        <v>5000</v>
      </c>
      <c r="F19" s="40" t="n">
        <v>628150</v>
      </c>
      <c r="G19" s="40" t="n">
        <v>60000</v>
      </c>
      <c r="H19" s="40"/>
      <c r="I19" s="40" t="n">
        <v>365344</v>
      </c>
      <c r="J19" s="40" t="n">
        <v>202806</v>
      </c>
      <c r="K19" s="40"/>
      <c r="L19" s="40" t="n">
        <v>1844300</v>
      </c>
      <c r="M19" s="42" t="s">
        <v>35</v>
      </c>
      <c r="N19" s="43"/>
      <c r="O19" s="43"/>
      <c r="P19" s="43"/>
      <c r="Q19" s="43"/>
    </row>
    <row r="20" customFormat="false" ht="48" hidden="false" customHeight="true" outlineLevel="0" collapsed="false">
      <c r="A20" s="44" t="s">
        <v>32</v>
      </c>
      <c r="B20" s="45" t="s">
        <v>36</v>
      </c>
      <c r="C20" s="46" t="s">
        <v>37</v>
      </c>
      <c r="D20" s="47" t="n">
        <v>4659748</v>
      </c>
      <c r="E20" s="48" t="n">
        <v>3147903</v>
      </c>
      <c r="F20" s="48" t="n">
        <v>1511845</v>
      </c>
      <c r="G20" s="48" t="n">
        <v>676845</v>
      </c>
      <c r="H20" s="48" t="n">
        <v>835000</v>
      </c>
      <c r="I20" s="48"/>
      <c r="J20" s="48"/>
      <c r="K20" s="48"/>
      <c r="L20" s="48"/>
      <c r="M20" s="48" t="s">
        <v>38</v>
      </c>
    </row>
    <row r="21" customFormat="false" ht="20.25" hidden="false" customHeight="true" outlineLevel="0" collapsed="false">
      <c r="A21" s="34"/>
      <c r="B21" s="49" t="s">
        <v>39</v>
      </c>
      <c r="C21" s="35"/>
      <c r="D21" s="36" t="n">
        <f aca="false">D20+D19</f>
        <v>7137198</v>
      </c>
      <c r="E21" s="36" t="n">
        <f aca="false">E20+E19</f>
        <v>3152903</v>
      </c>
      <c r="F21" s="36" t="n">
        <f aca="false">F20+F19</f>
        <v>2139995</v>
      </c>
      <c r="G21" s="36" t="n">
        <f aca="false">G20+G19</f>
        <v>736845</v>
      </c>
      <c r="H21" s="36" t="n">
        <f aca="false">H20+H19</f>
        <v>835000</v>
      </c>
      <c r="I21" s="36" t="n">
        <f aca="false">I20+I19</f>
        <v>365344</v>
      </c>
      <c r="J21" s="36" t="n">
        <f aca="false">J20+J19</f>
        <v>202806</v>
      </c>
      <c r="K21" s="36" t="n">
        <f aca="false">K20+K19</f>
        <v>0</v>
      </c>
      <c r="L21" s="36" t="n">
        <f aca="false">L20+L19</f>
        <v>1844300</v>
      </c>
      <c r="M21" s="36"/>
    </row>
    <row r="22" s="1" customFormat="true" ht="51" hidden="false" customHeight="true" outlineLevel="0" collapsed="false">
      <c r="A22" s="27" t="s">
        <v>40</v>
      </c>
      <c r="B22" s="50" t="s">
        <v>41</v>
      </c>
      <c r="C22" s="51" t="s">
        <v>42</v>
      </c>
      <c r="D22" s="30" t="n">
        <v>553000</v>
      </c>
      <c r="E22" s="52" t="n">
        <v>245000</v>
      </c>
      <c r="F22" s="52" t="n">
        <v>308000</v>
      </c>
      <c r="G22" s="52" t="n">
        <v>205533</v>
      </c>
      <c r="H22" s="52"/>
      <c r="I22" s="52"/>
      <c r="J22" s="52" t="n">
        <v>102467</v>
      </c>
      <c r="K22" s="53"/>
      <c r="L22" s="54"/>
      <c r="M22" s="55" t="s">
        <v>43</v>
      </c>
    </row>
    <row r="23" s="1" customFormat="true" ht="45" hidden="false" customHeight="true" outlineLevel="0" collapsed="false">
      <c r="A23" s="27" t="s">
        <v>40</v>
      </c>
      <c r="B23" s="50" t="s">
        <v>44</v>
      </c>
      <c r="C23" s="51" t="s">
        <v>42</v>
      </c>
      <c r="D23" s="30" t="n">
        <v>541000</v>
      </c>
      <c r="E23" s="30" t="n">
        <v>211000</v>
      </c>
      <c r="F23" s="30" t="n">
        <v>330000</v>
      </c>
      <c r="G23" s="30" t="n">
        <v>232467</v>
      </c>
      <c r="H23" s="30"/>
      <c r="I23" s="30"/>
      <c r="J23" s="30" t="n">
        <v>97533</v>
      </c>
      <c r="K23" s="56"/>
      <c r="L23" s="57"/>
      <c r="M23" s="58" t="s">
        <v>45</v>
      </c>
    </row>
    <row r="24" s="1" customFormat="true" ht="45.75" hidden="false" customHeight="true" outlineLevel="0" collapsed="false">
      <c r="A24" s="27" t="s">
        <v>46</v>
      </c>
      <c r="B24" s="28" t="s">
        <v>47</v>
      </c>
      <c r="C24" s="59" t="s">
        <v>48</v>
      </c>
      <c r="D24" s="60" t="n">
        <v>69000</v>
      </c>
      <c r="E24" s="60"/>
      <c r="F24" s="60" t="n">
        <v>3000</v>
      </c>
      <c r="G24" s="30" t="n">
        <v>3000</v>
      </c>
      <c r="H24" s="30"/>
      <c r="I24" s="30"/>
      <c r="J24" s="30"/>
      <c r="K24" s="56"/>
      <c r="L24" s="57" t="n">
        <v>66000</v>
      </c>
      <c r="M24" s="58"/>
    </row>
    <row r="25" s="1" customFormat="true" ht="27.75" hidden="false" customHeight="true" outlineLevel="0" collapsed="false">
      <c r="A25" s="61" t="s">
        <v>8</v>
      </c>
      <c r="B25" s="61" t="s">
        <v>9</v>
      </c>
      <c r="C25" s="61" t="s">
        <v>10</v>
      </c>
      <c r="D25" s="61" t="s">
        <v>11</v>
      </c>
      <c r="E25" s="61" t="s">
        <v>49</v>
      </c>
      <c r="F25" s="61" t="s">
        <v>13</v>
      </c>
      <c r="G25" s="61" t="s">
        <v>14</v>
      </c>
      <c r="H25" s="61"/>
      <c r="I25" s="61"/>
      <c r="J25" s="61"/>
      <c r="K25" s="61"/>
      <c r="L25" s="61"/>
      <c r="M25" s="61"/>
    </row>
    <row r="26" s="1" customFormat="true" ht="48" hidden="false" customHeight="true" outlineLevel="0" collapsed="false">
      <c r="A26" s="61" t="s">
        <v>15</v>
      </c>
      <c r="B26" s="61"/>
      <c r="C26" s="61"/>
      <c r="D26" s="61"/>
      <c r="E26" s="61" t="s">
        <v>50</v>
      </c>
      <c r="F26" s="61"/>
      <c r="G26" s="61" t="s">
        <v>16</v>
      </c>
      <c r="H26" s="61" t="s">
        <v>17</v>
      </c>
      <c r="I26" s="61" t="s">
        <v>51</v>
      </c>
      <c r="J26" s="61" t="s">
        <v>52</v>
      </c>
      <c r="K26" s="61" t="s">
        <v>20</v>
      </c>
      <c r="L26" s="61" t="s">
        <v>21</v>
      </c>
      <c r="M26" s="61" t="s">
        <v>22</v>
      </c>
    </row>
    <row r="27" s="1" customFormat="true" ht="60.75" hidden="false" customHeight="true" outlineLevel="0" collapsed="false">
      <c r="A27" s="27" t="s">
        <v>46</v>
      </c>
      <c r="B27" s="28" t="s">
        <v>53</v>
      </c>
      <c r="C27" s="51" t="s">
        <v>48</v>
      </c>
      <c r="D27" s="30" t="n">
        <v>86000</v>
      </c>
      <c r="E27" s="30"/>
      <c r="F27" s="60" t="n">
        <v>6000</v>
      </c>
      <c r="G27" s="30" t="n">
        <v>6000</v>
      </c>
      <c r="H27" s="30"/>
      <c r="I27" s="30"/>
      <c r="J27" s="30"/>
      <c r="K27" s="56"/>
      <c r="L27" s="57" t="n">
        <v>80000</v>
      </c>
      <c r="M27" s="58"/>
    </row>
    <row r="28" s="1" customFormat="true" ht="39" hidden="false" customHeight="true" outlineLevel="0" collapsed="false">
      <c r="A28" s="22" t="s">
        <v>46</v>
      </c>
      <c r="B28" s="62" t="s">
        <v>54</v>
      </c>
      <c r="C28" s="63" t="s">
        <v>42</v>
      </c>
      <c r="D28" s="64" t="n">
        <v>420000</v>
      </c>
      <c r="E28" s="64" t="n">
        <v>160000</v>
      </c>
      <c r="F28" s="64" t="n">
        <v>260000</v>
      </c>
      <c r="G28" s="64" t="n">
        <v>260000</v>
      </c>
      <c r="H28" s="64"/>
      <c r="I28" s="64"/>
      <c r="J28" s="65"/>
      <c r="K28" s="66"/>
      <c r="L28" s="54"/>
      <c r="M28" s="67" t="s">
        <v>55</v>
      </c>
    </row>
    <row r="29" customFormat="false" ht="27.75" hidden="false" customHeight="true" outlineLevel="0" collapsed="false">
      <c r="A29" s="68" t="s">
        <v>46</v>
      </c>
      <c r="B29" s="69" t="s">
        <v>56</v>
      </c>
      <c r="C29" s="70" t="s">
        <v>30</v>
      </c>
      <c r="D29" s="71" t="n">
        <v>2836292</v>
      </c>
      <c r="E29" s="71" t="n">
        <v>2286942</v>
      </c>
      <c r="F29" s="71" t="n">
        <v>549350</v>
      </c>
      <c r="G29" s="71" t="n">
        <v>549350</v>
      </c>
      <c r="H29" s="71"/>
      <c r="I29" s="71"/>
      <c r="J29" s="72"/>
      <c r="K29" s="72"/>
      <c r="L29" s="73"/>
      <c r="M29" s="29" t="s">
        <v>57</v>
      </c>
    </row>
    <row r="30" customFormat="false" ht="27" hidden="false" customHeight="true" outlineLevel="0" collapsed="false">
      <c r="A30" s="27" t="s">
        <v>46</v>
      </c>
      <c r="B30" s="74" t="s">
        <v>58</v>
      </c>
      <c r="C30" s="29" t="s">
        <v>30</v>
      </c>
      <c r="D30" s="30" t="n">
        <v>4637215</v>
      </c>
      <c r="E30" s="30" t="n">
        <v>1134215</v>
      </c>
      <c r="F30" s="30" t="n">
        <v>3503000</v>
      </c>
      <c r="G30" s="30" t="n">
        <v>1053000</v>
      </c>
      <c r="H30" s="30"/>
      <c r="I30" s="30" t="n">
        <v>2450000</v>
      </c>
      <c r="J30" s="75"/>
      <c r="K30" s="76"/>
      <c r="L30" s="57"/>
      <c r="M30" s="77" t="s">
        <v>59</v>
      </c>
    </row>
    <row r="31" customFormat="false" ht="39.75" hidden="false" customHeight="true" outlineLevel="0" collapsed="false">
      <c r="A31" s="68" t="s">
        <v>46</v>
      </c>
      <c r="B31" s="78" t="s">
        <v>60</v>
      </c>
      <c r="C31" s="70" t="s">
        <v>42</v>
      </c>
      <c r="D31" s="71" t="n">
        <v>106000</v>
      </c>
      <c r="E31" s="71" t="n">
        <v>25000</v>
      </c>
      <c r="F31" s="71" t="n">
        <v>81000</v>
      </c>
      <c r="G31" s="71" t="n">
        <v>81000</v>
      </c>
      <c r="H31" s="71"/>
      <c r="I31" s="71"/>
      <c r="J31" s="79"/>
      <c r="K31" s="80"/>
      <c r="M31" s="74" t="s">
        <v>61</v>
      </c>
    </row>
    <row r="32" customFormat="false" ht="39" hidden="false" customHeight="true" outlineLevel="0" collapsed="false">
      <c r="A32" s="68" t="s">
        <v>46</v>
      </c>
      <c r="B32" s="78" t="s">
        <v>62</v>
      </c>
      <c r="C32" s="70" t="s">
        <v>48</v>
      </c>
      <c r="D32" s="71" t="n">
        <v>85000</v>
      </c>
      <c r="E32" s="71"/>
      <c r="F32" s="71" t="n">
        <v>10000</v>
      </c>
      <c r="G32" s="71" t="n">
        <v>10000</v>
      </c>
      <c r="H32" s="71"/>
      <c r="I32" s="71"/>
      <c r="J32" s="79"/>
      <c r="K32" s="80"/>
      <c r="L32" s="81" t="n">
        <v>75000</v>
      </c>
      <c r="M32" s="82"/>
    </row>
    <row r="33" customFormat="false" ht="27" hidden="false" customHeight="true" outlineLevel="0" collapsed="false">
      <c r="A33" s="68" t="s">
        <v>46</v>
      </c>
      <c r="B33" s="78" t="s">
        <v>63</v>
      </c>
      <c r="C33" s="70" t="n">
        <v>2015</v>
      </c>
      <c r="D33" s="71" t="n">
        <v>175000</v>
      </c>
      <c r="E33" s="71"/>
      <c r="F33" s="71" t="n">
        <v>175000</v>
      </c>
      <c r="G33" s="71" t="n">
        <v>105000</v>
      </c>
      <c r="H33" s="71"/>
      <c r="I33" s="71"/>
      <c r="J33" s="79" t="n">
        <v>70000</v>
      </c>
      <c r="K33" s="80"/>
      <c r="L33" s="57"/>
      <c r="M33" s="77" t="s">
        <v>64</v>
      </c>
    </row>
    <row r="34" customFormat="false" ht="31.5" hidden="false" customHeight="true" outlineLevel="0" collapsed="false">
      <c r="A34" s="68" t="s">
        <v>46</v>
      </c>
      <c r="B34" s="78" t="s">
        <v>65</v>
      </c>
      <c r="C34" s="70" t="n">
        <v>2015</v>
      </c>
      <c r="D34" s="71" t="n">
        <v>90000</v>
      </c>
      <c r="E34" s="71"/>
      <c r="F34" s="71" t="n">
        <v>90000</v>
      </c>
      <c r="G34" s="71" t="n">
        <v>90000</v>
      </c>
      <c r="H34" s="71"/>
      <c r="I34" s="71"/>
      <c r="J34" s="79"/>
      <c r="K34" s="80"/>
      <c r="L34" s="73"/>
      <c r="M34" s="74" t="s">
        <v>66</v>
      </c>
    </row>
    <row r="35" customFormat="false" ht="31.5" hidden="false" customHeight="true" outlineLevel="0" collapsed="false">
      <c r="A35" s="68" t="s">
        <v>46</v>
      </c>
      <c r="B35" s="78" t="s">
        <v>67</v>
      </c>
      <c r="C35" s="70" t="n">
        <v>2015</v>
      </c>
      <c r="D35" s="71" t="n">
        <v>95000</v>
      </c>
      <c r="E35" s="71"/>
      <c r="F35" s="71" t="n">
        <v>95000</v>
      </c>
      <c r="G35" s="71" t="n">
        <v>21000</v>
      </c>
      <c r="H35" s="71"/>
      <c r="I35" s="71"/>
      <c r="J35" s="79" t="n">
        <v>74000</v>
      </c>
      <c r="K35" s="80"/>
      <c r="L35" s="83"/>
      <c r="M35" s="84"/>
    </row>
    <row r="36" customFormat="false" ht="29.25" hidden="false" customHeight="true" outlineLevel="0" collapsed="false">
      <c r="A36" s="68" t="s">
        <v>46</v>
      </c>
      <c r="B36" s="50" t="s">
        <v>68</v>
      </c>
      <c r="C36" s="70" t="n">
        <v>2015</v>
      </c>
      <c r="D36" s="71" t="n">
        <v>6092</v>
      </c>
      <c r="E36" s="71"/>
      <c r="F36" s="71" t="n">
        <v>6092</v>
      </c>
      <c r="G36" s="71"/>
      <c r="H36" s="71"/>
      <c r="I36" s="71"/>
      <c r="J36" s="71"/>
      <c r="K36" s="80" t="n">
        <v>6092</v>
      </c>
      <c r="L36" s="81"/>
      <c r="M36" s="85"/>
    </row>
    <row r="37" customFormat="false" ht="18" hidden="false" customHeight="true" outlineLevel="0" collapsed="false">
      <c r="A37" s="68" t="s">
        <v>46</v>
      </c>
      <c r="B37" s="50" t="s">
        <v>69</v>
      </c>
      <c r="C37" s="70" t="n">
        <v>2015</v>
      </c>
      <c r="D37" s="71" t="n">
        <v>6015</v>
      </c>
      <c r="E37" s="71"/>
      <c r="F37" s="71" t="n">
        <v>6015</v>
      </c>
      <c r="G37" s="71"/>
      <c r="H37" s="71"/>
      <c r="I37" s="71"/>
      <c r="J37" s="71"/>
      <c r="K37" s="86" t="n">
        <v>6015</v>
      </c>
      <c r="L37" s="81"/>
      <c r="M37" s="85"/>
    </row>
    <row r="38" customFormat="false" ht="26.25" hidden="false" customHeight="true" outlineLevel="0" collapsed="false">
      <c r="A38" s="68" t="s">
        <v>46</v>
      </c>
      <c r="B38" s="50" t="s">
        <v>70</v>
      </c>
      <c r="C38" s="70" t="n">
        <v>2015</v>
      </c>
      <c r="D38" s="71" t="n">
        <v>8357</v>
      </c>
      <c r="E38" s="71"/>
      <c r="F38" s="71" t="n">
        <v>8357</v>
      </c>
      <c r="G38" s="71"/>
      <c r="H38" s="71"/>
      <c r="I38" s="71"/>
      <c r="J38" s="71"/>
      <c r="K38" s="86" t="n">
        <v>8357</v>
      </c>
      <c r="L38" s="71"/>
      <c r="M38" s="87"/>
      <c r="N38" s="88"/>
    </row>
    <row r="39" customFormat="false" ht="31.15" hidden="false" customHeight="true" outlineLevel="0" collapsed="false">
      <c r="A39" s="68" t="s">
        <v>46</v>
      </c>
      <c r="B39" s="89" t="s">
        <v>71</v>
      </c>
      <c r="C39" s="70" t="n">
        <v>2015</v>
      </c>
      <c r="D39" s="71" t="n">
        <v>4000</v>
      </c>
      <c r="E39" s="71"/>
      <c r="F39" s="71" t="n">
        <v>4000</v>
      </c>
      <c r="G39" s="71"/>
      <c r="H39" s="71"/>
      <c r="I39" s="71"/>
      <c r="J39" s="71"/>
      <c r="K39" s="86" t="n">
        <v>4000</v>
      </c>
      <c r="L39" s="71"/>
      <c r="M39" s="87"/>
      <c r="N39" s="88"/>
    </row>
    <row r="40" customFormat="false" ht="24" hidden="false" customHeight="true" outlineLevel="0" collapsed="false">
      <c r="A40" s="90"/>
      <c r="B40" s="91" t="s">
        <v>72</v>
      </c>
      <c r="C40" s="91"/>
      <c r="D40" s="92" t="n">
        <f aca="false">SUM(D22:D39)</f>
        <v>9717971</v>
      </c>
      <c r="E40" s="92" t="n">
        <f aca="false">SUM(E22:E39)</f>
        <v>4062157</v>
      </c>
      <c r="F40" s="92" t="n">
        <f aca="false">SUM(F22:F39)</f>
        <v>5434814</v>
      </c>
      <c r="G40" s="92" t="n">
        <f aca="false">SUM(G22:G39)</f>
        <v>2616350</v>
      </c>
      <c r="H40" s="92" t="n">
        <f aca="false">SUM(H22:H39)</f>
        <v>0</v>
      </c>
      <c r="I40" s="92" t="n">
        <f aca="false">SUM(I22:I39)</f>
        <v>2450000</v>
      </c>
      <c r="J40" s="92" t="n">
        <f aca="false">SUM(J22:J39)</f>
        <v>344000</v>
      </c>
      <c r="K40" s="92" t="n">
        <f aca="false">SUM(K22:K39)</f>
        <v>24464</v>
      </c>
      <c r="L40" s="92" t="n">
        <f aca="false">SUM(L22:L39)</f>
        <v>221000</v>
      </c>
      <c r="M40" s="93" t="n">
        <f aca="false">SUM(M22:M39)</f>
        <v>0</v>
      </c>
    </row>
    <row r="41" customFormat="false" ht="40.5" hidden="false" customHeight="true" outlineLevel="0" collapsed="false">
      <c r="A41" s="94" t="s">
        <v>73</v>
      </c>
      <c r="B41" s="95" t="s">
        <v>74</v>
      </c>
      <c r="C41" s="96" t="s">
        <v>75</v>
      </c>
      <c r="D41" s="97" t="n">
        <v>261000</v>
      </c>
      <c r="E41" s="97" t="n">
        <v>58000</v>
      </c>
      <c r="F41" s="97" t="n">
        <v>20000</v>
      </c>
      <c r="G41" s="97" t="n">
        <v>20000</v>
      </c>
      <c r="H41" s="97"/>
      <c r="I41" s="98"/>
      <c r="J41" s="98"/>
      <c r="K41" s="98"/>
      <c r="L41" s="97" t="n">
        <v>183000</v>
      </c>
      <c r="M41" s="99"/>
    </row>
    <row r="42" customFormat="false" ht="17.25" hidden="false" customHeight="true" outlineLevel="0" collapsed="false">
      <c r="A42" s="100"/>
      <c r="B42" s="101" t="s">
        <v>76</v>
      </c>
      <c r="C42" s="102"/>
      <c r="D42" s="103" t="n">
        <f aca="false">D41</f>
        <v>261000</v>
      </c>
      <c r="E42" s="103" t="n">
        <f aca="false">E41</f>
        <v>58000</v>
      </c>
      <c r="F42" s="103" t="n">
        <f aca="false">F41</f>
        <v>20000</v>
      </c>
      <c r="G42" s="103" t="n">
        <f aca="false">G41</f>
        <v>20000</v>
      </c>
      <c r="H42" s="103" t="n">
        <f aca="false">H41</f>
        <v>0</v>
      </c>
      <c r="I42" s="103" t="n">
        <f aca="false">I41</f>
        <v>0</v>
      </c>
      <c r="J42" s="103" t="n">
        <f aca="false">J41</f>
        <v>0</v>
      </c>
      <c r="K42" s="103" t="n">
        <f aca="false">K41</f>
        <v>0</v>
      </c>
      <c r="L42" s="103" t="n">
        <f aca="false">L41</f>
        <v>183000</v>
      </c>
      <c r="M42" s="104" t="n">
        <f aca="false">M41</f>
        <v>0</v>
      </c>
    </row>
    <row r="43" customFormat="false" ht="33.6" hidden="false" customHeight="true" outlineLevel="0" collapsed="false">
      <c r="A43" s="105" t="n">
        <v>72095</v>
      </c>
      <c r="B43" s="106" t="s">
        <v>77</v>
      </c>
      <c r="C43" s="107" t="s">
        <v>78</v>
      </c>
      <c r="D43" s="108" t="n">
        <v>25755</v>
      </c>
      <c r="E43" s="108"/>
      <c r="F43" s="108" t="n">
        <v>25755</v>
      </c>
      <c r="G43" s="108" t="n">
        <v>25755</v>
      </c>
      <c r="H43" s="108"/>
      <c r="I43" s="109"/>
      <c r="J43" s="109"/>
      <c r="K43" s="109"/>
      <c r="L43" s="109"/>
      <c r="M43" s="64" t="s">
        <v>79</v>
      </c>
    </row>
    <row r="44" customFormat="false" ht="28.5" hidden="false" customHeight="true" outlineLevel="0" collapsed="false">
      <c r="A44" s="110" t="n">
        <v>72095</v>
      </c>
      <c r="B44" s="111" t="s">
        <v>80</v>
      </c>
      <c r="C44" s="112" t="s">
        <v>78</v>
      </c>
      <c r="D44" s="113" t="n">
        <v>27062</v>
      </c>
      <c r="E44" s="113" t="n">
        <v>5282</v>
      </c>
      <c r="F44" s="113" t="n">
        <v>21780</v>
      </c>
      <c r="G44" s="113" t="n">
        <v>21780</v>
      </c>
      <c r="H44" s="113"/>
      <c r="I44" s="114"/>
      <c r="J44" s="114"/>
      <c r="K44" s="114"/>
      <c r="L44" s="114"/>
      <c r="M44" s="30"/>
    </row>
    <row r="45" customFormat="false" ht="24" hidden="false" customHeight="true" outlineLevel="0" collapsed="false">
      <c r="A45" s="11" t="s">
        <v>8</v>
      </c>
      <c r="B45" s="12" t="s">
        <v>9</v>
      </c>
      <c r="C45" s="12" t="s">
        <v>10</v>
      </c>
      <c r="D45" s="12" t="s">
        <v>11</v>
      </c>
      <c r="E45" s="12" t="s">
        <v>12</v>
      </c>
      <c r="F45" s="12" t="s">
        <v>13</v>
      </c>
      <c r="G45" s="11" t="s">
        <v>14</v>
      </c>
      <c r="H45" s="11"/>
      <c r="I45" s="11"/>
      <c r="J45" s="11"/>
      <c r="K45" s="11"/>
      <c r="L45" s="11"/>
      <c r="M45" s="11"/>
    </row>
    <row r="46" customFormat="false" ht="54.75" hidden="false" customHeight="true" outlineLevel="0" collapsed="false">
      <c r="A46" s="11" t="s">
        <v>15</v>
      </c>
      <c r="B46" s="12"/>
      <c r="C46" s="12"/>
      <c r="D46" s="12"/>
      <c r="E46" s="12"/>
      <c r="F46" s="12"/>
      <c r="G46" s="12" t="s">
        <v>16</v>
      </c>
      <c r="H46" s="11" t="s">
        <v>17</v>
      </c>
      <c r="I46" s="12" t="s">
        <v>18</v>
      </c>
      <c r="J46" s="12" t="s">
        <v>19</v>
      </c>
      <c r="K46" s="12" t="s">
        <v>20</v>
      </c>
      <c r="L46" s="12" t="s">
        <v>21</v>
      </c>
      <c r="M46" s="12" t="s">
        <v>22</v>
      </c>
    </row>
    <row r="47" customFormat="false" ht="22.5" hidden="false" customHeight="true" outlineLevel="0" collapsed="false">
      <c r="A47" s="115"/>
      <c r="B47" s="116" t="s">
        <v>81</v>
      </c>
      <c r="C47" s="116"/>
      <c r="D47" s="117" t="n">
        <f aca="false">D44+D43</f>
        <v>52817</v>
      </c>
      <c r="E47" s="117" t="n">
        <f aca="false">E44+E43</f>
        <v>5282</v>
      </c>
      <c r="F47" s="117" t="n">
        <f aca="false">F44+F43</f>
        <v>47535</v>
      </c>
      <c r="G47" s="117" t="n">
        <f aca="false">G44+G43</f>
        <v>47535</v>
      </c>
      <c r="H47" s="117" t="n">
        <f aca="false">H44+H43</f>
        <v>0</v>
      </c>
      <c r="I47" s="117" t="n">
        <f aca="false">I44+I43</f>
        <v>0</v>
      </c>
      <c r="J47" s="117" t="n">
        <f aca="false">J44+J43</f>
        <v>0</v>
      </c>
      <c r="K47" s="117" t="n">
        <f aca="false">K44+K43</f>
        <v>0</v>
      </c>
      <c r="L47" s="117" t="n">
        <f aca="false">L44+L43</f>
        <v>0</v>
      </c>
      <c r="M47" s="92"/>
    </row>
    <row r="48" customFormat="false" ht="24" hidden="false" customHeight="true" outlineLevel="0" collapsed="false">
      <c r="A48" s="118" t="s">
        <v>82</v>
      </c>
      <c r="B48" s="119" t="s">
        <v>83</v>
      </c>
      <c r="C48" s="120" t="n">
        <v>2015</v>
      </c>
      <c r="D48" s="121" t="n">
        <v>20000</v>
      </c>
      <c r="E48" s="121"/>
      <c r="F48" s="121" t="n">
        <v>20000</v>
      </c>
      <c r="G48" s="121" t="n">
        <v>20000</v>
      </c>
      <c r="H48" s="121"/>
      <c r="I48" s="122"/>
      <c r="J48" s="122"/>
      <c r="K48" s="122"/>
      <c r="L48" s="121"/>
      <c r="M48" s="123"/>
      <c r="N48" s="124"/>
      <c r="O48" s="124"/>
      <c r="P48" s="124"/>
      <c r="Q48" s="124"/>
    </row>
    <row r="49" s="128" customFormat="true" ht="39.75" hidden="false" customHeight="true" outlineLevel="0" collapsed="false">
      <c r="A49" s="125" t="n">
        <v>75023</v>
      </c>
      <c r="B49" s="126" t="s">
        <v>84</v>
      </c>
      <c r="C49" s="125" t="s">
        <v>42</v>
      </c>
      <c r="D49" s="127" t="n">
        <v>531027</v>
      </c>
      <c r="E49" s="127" t="n">
        <v>18027</v>
      </c>
      <c r="F49" s="127" t="n">
        <v>513000</v>
      </c>
      <c r="G49" s="127" t="n">
        <v>231400</v>
      </c>
      <c r="H49" s="127" t="n">
        <v>281600</v>
      </c>
      <c r="I49" s="127"/>
      <c r="J49" s="127"/>
      <c r="K49" s="127"/>
      <c r="L49" s="127"/>
      <c r="M49" s="127"/>
    </row>
    <row r="50" s="128" customFormat="true" ht="50.45" hidden="false" customHeight="true" outlineLevel="0" collapsed="false">
      <c r="A50" s="129" t="n">
        <v>75023</v>
      </c>
      <c r="B50" s="130" t="s">
        <v>85</v>
      </c>
      <c r="C50" s="131" t="s">
        <v>48</v>
      </c>
      <c r="D50" s="132" t="n">
        <v>34000</v>
      </c>
      <c r="E50" s="132"/>
      <c r="F50" s="132" t="n">
        <v>6000</v>
      </c>
      <c r="G50" s="113" t="n">
        <v>6000</v>
      </c>
      <c r="H50" s="113"/>
      <c r="I50" s="113"/>
      <c r="J50" s="113"/>
      <c r="K50" s="113"/>
      <c r="L50" s="113" t="n">
        <v>28000</v>
      </c>
      <c r="M50" s="113"/>
    </row>
    <row r="51" s="128" customFormat="true" ht="39.75" hidden="false" customHeight="true" outlineLevel="0" collapsed="false">
      <c r="A51" s="129" t="n">
        <v>75023</v>
      </c>
      <c r="B51" s="130" t="s">
        <v>86</v>
      </c>
      <c r="C51" s="131" t="s">
        <v>48</v>
      </c>
      <c r="D51" s="132" t="n">
        <v>20000</v>
      </c>
      <c r="E51" s="132"/>
      <c r="F51" s="132" t="n">
        <v>2000</v>
      </c>
      <c r="G51" s="113" t="n">
        <v>2000</v>
      </c>
      <c r="H51" s="113"/>
      <c r="I51" s="113"/>
      <c r="J51" s="113"/>
      <c r="K51" s="113"/>
      <c r="L51" s="113" t="n">
        <v>18000</v>
      </c>
      <c r="M51" s="113"/>
    </row>
    <row r="52" s="136" customFormat="true" ht="18" hidden="false" customHeight="true" outlineLevel="0" collapsed="false">
      <c r="A52" s="133"/>
      <c r="B52" s="134" t="s">
        <v>87</v>
      </c>
      <c r="C52" s="135"/>
      <c r="D52" s="103" t="n">
        <f aca="false">D49+D48+D50+D51</f>
        <v>605027</v>
      </c>
      <c r="E52" s="103" t="n">
        <f aca="false">E49+E48+E50+E51</f>
        <v>18027</v>
      </c>
      <c r="F52" s="103" t="n">
        <f aca="false">F49+F48+F50+F51</f>
        <v>541000</v>
      </c>
      <c r="G52" s="103" t="n">
        <f aca="false">G49+G48+G50+G51</f>
        <v>259400</v>
      </c>
      <c r="H52" s="103" t="n">
        <f aca="false">H49+H48+H50+H51</f>
        <v>281600</v>
      </c>
      <c r="I52" s="103" t="n">
        <f aca="false">I49+I48+I50+I51</f>
        <v>0</v>
      </c>
      <c r="J52" s="103" t="n">
        <f aca="false">J49+J48+J50+J51</f>
        <v>0</v>
      </c>
      <c r="K52" s="103" t="n">
        <f aca="false">K49+K48+K50+K51</f>
        <v>0</v>
      </c>
      <c r="L52" s="103" t="n">
        <f aca="false">L49+L48+L50+L51</f>
        <v>46000</v>
      </c>
      <c r="M52" s="103"/>
      <c r="N52" s="124"/>
      <c r="O52" s="124"/>
      <c r="P52" s="124"/>
      <c r="Q52" s="124"/>
      <c r="R52" s="124"/>
      <c r="S52" s="124"/>
      <c r="T52" s="124"/>
      <c r="U52" s="124"/>
      <c r="V52" s="124"/>
    </row>
    <row r="53" customFormat="false" ht="29.25" hidden="false" customHeight="true" outlineLevel="0" collapsed="false">
      <c r="A53" s="137" t="n">
        <v>75412</v>
      </c>
      <c r="B53" s="138" t="s">
        <v>88</v>
      </c>
      <c r="C53" s="137" t="s">
        <v>89</v>
      </c>
      <c r="D53" s="108" t="n">
        <v>150000</v>
      </c>
      <c r="E53" s="108" t="n">
        <v>100000</v>
      </c>
      <c r="F53" s="108" t="n">
        <v>50000</v>
      </c>
      <c r="G53" s="108" t="n">
        <v>50000</v>
      </c>
      <c r="H53" s="139"/>
      <c r="I53" s="139"/>
      <c r="J53" s="139"/>
      <c r="K53" s="139"/>
      <c r="L53" s="139"/>
      <c r="M53" s="108" t="s">
        <v>90</v>
      </c>
    </row>
    <row r="54" customFormat="false" ht="19.5" hidden="false" customHeight="true" outlineLevel="0" collapsed="false">
      <c r="A54" s="140" t="n">
        <v>75412</v>
      </c>
      <c r="B54" s="141" t="s">
        <v>91</v>
      </c>
      <c r="C54" s="142" t="n">
        <v>2014</v>
      </c>
      <c r="D54" s="143" t="n">
        <v>136000</v>
      </c>
      <c r="E54" s="144" t="n">
        <v>50000</v>
      </c>
      <c r="F54" s="143" t="n">
        <v>86000</v>
      </c>
      <c r="G54" s="143" t="n">
        <v>75000</v>
      </c>
      <c r="H54" s="145"/>
      <c r="I54" s="145"/>
      <c r="J54" s="145"/>
      <c r="K54" s="143" t="n">
        <v>11000</v>
      </c>
      <c r="L54" s="145"/>
      <c r="M54" s="146" t="s">
        <v>90</v>
      </c>
    </row>
    <row r="55" customFormat="false" ht="18.75" hidden="false" customHeight="true" outlineLevel="0" collapsed="false">
      <c r="A55" s="135"/>
      <c r="B55" s="134" t="s">
        <v>92</v>
      </c>
      <c r="C55" s="147"/>
      <c r="D55" s="103" t="n">
        <f aca="false">D54+D53</f>
        <v>286000</v>
      </c>
      <c r="E55" s="103" t="n">
        <f aca="false">E54+E53</f>
        <v>150000</v>
      </c>
      <c r="F55" s="103" t="n">
        <f aca="false">F54+F53</f>
        <v>136000</v>
      </c>
      <c r="G55" s="103" t="n">
        <f aca="false">G54+G53</f>
        <v>125000</v>
      </c>
      <c r="H55" s="103" t="n">
        <f aca="false">H54+H53</f>
        <v>0</v>
      </c>
      <c r="I55" s="103" t="n">
        <f aca="false">I54+I53</f>
        <v>0</v>
      </c>
      <c r="J55" s="103" t="n">
        <f aca="false">J54+J53</f>
        <v>0</v>
      </c>
      <c r="K55" s="103" t="n">
        <f aca="false">K54+K53</f>
        <v>11000</v>
      </c>
      <c r="L55" s="103" t="n">
        <f aca="false">L54+L53</f>
        <v>0</v>
      </c>
      <c r="M55" s="148"/>
    </row>
    <row r="56" customFormat="false" ht="30" hidden="false" customHeight="true" outlineLevel="0" collapsed="false">
      <c r="A56" s="149" t="n">
        <v>80101</v>
      </c>
      <c r="B56" s="150" t="s">
        <v>93</v>
      </c>
      <c r="C56" s="151" t="s">
        <v>94</v>
      </c>
      <c r="D56" s="127" t="n">
        <v>2710000</v>
      </c>
      <c r="E56" s="152" t="n">
        <v>234000</v>
      </c>
      <c r="F56" s="153" t="n">
        <v>960000</v>
      </c>
      <c r="G56" s="154" t="n">
        <v>730000</v>
      </c>
      <c r="H56" s="151"/>
      <c r="I56" s="151"/>
      <c r="J56" s="154" t="n">
        <v>230000</v>
      </c>
      <c r="K56" s="149"/>
      <c r="L56" s="154" t="n">
        <v>1516000</v>
      </c>
      <c r="M56" s="155"/>
    </row>
    <row r="57" customFormat="false" ht="42" hidden="false" customHeight="true" outlineLevel="0" collapsed="false">
      <c r="A57" s="156" t="n">
        <v>80101</v>
      </c>
      <c r="B57" s="157" t="s">
        <v>95</v>
      </c>
      <c r="C57" s="158" t="s">
        <v>96</v>
      </c>
      <c r="D57" s="159" t="n">
        <v>1492941</v>
      </c>
      <c r="E57" s="159" t="n">
        <v>1426725</v>
      </c>
      <c r="F57" s="159" t="n">
        <v>66216</v>
      </c>
      <c r="G57" s="159" t="n">
        <v>66216</v>
      </c>
      <c r="H57" s="159"/>
      <c r="I57" s="159"/>
      <c r="J57" s="159"/>
      <c r="K57" s="159"/>
      <c r="L57" s="160"/>
      <c r="M57" s="161" t="s">
        <v>97</v>
      </c>
    </row>
    <row r="58" customFormat="false" ht="53.45" hidden="false" customHeight="true" outlineLevel="0" collapsed="false">
      <c r="A58" s="162" t="n">
        <v>80110</v>
      </c>
      <c r="B58" s="163" t="s">
        <v>98</v>
      </c>
      <c r="C58" s="164" t="s">
        <v>48</v>
      </c>
      <c r="D58" s="165" t="n">
        <v>36000</v>
      </c>
      <c r="E58" s="165"/>
      <c r="F58" s="165" t="n">
        <v>6000</v>
      </c>
      <c r="G58" s="166" t="n">
        <v>6000</v>
      </c>
      <c r="H58" s="166"/>
      <c r="I58" s="166"/>
      <c r="J58" s="166"/>
      <c r="K58" s="166"/>
      <c r="L58" s="167" t="n">
        <v>30000</v>
      </c>
      <c r="M58" s="168"/>
    </row>
    <row r="59" customFormat="false" ht="18.75" hidden="false" customHeight="true" outlineLevel="0" collapsed="false">
      <c r="A59" s="169"/>
      <c r="B59" s="169" t="s">
        <v>99</v>
      </c>
      <c r="C59" s="170"/>
      <c r="D59" s="171" t="n">
        <f aca="false">SUM(D56:D58)</f>
        <v>4238941</v>
      </c>
      <c r="E59" s="171" t="n">
        <f aca="false">SUM(E56:E58)</f>
        <v>1660725</v>
      </c>
      <c r="F59" s="171" t="n">
        <f aca="false">SUM(F56:F58)</f>
        <v>1032216</v>
      </c>
      <c r="G59" s="171" t="n">
        <f aca="false">SUM(G56:G58)</f>
        <v>802216</v>
      </c>
      <c r="H59" s="171" t="n">
        <f aca="false">SUM(H56:H58)</f>
        <v>0</v>
      </c>
      <c r="I59" s="171" t="n">
        <f aca="false">SUM(I56:I58)</f>
        <v>0</v>
      </c>
      <c r="J59" s="171" t="n">
        <f aca="false">SUM(J56:J58)</f>
        <v>230000</v>
      </c>
      <c r="K59" s="171" t="n">
        <f aca="false">SUM(K56:K58)</f>
        <v>0</v>
      </c>
      <c r="L59" s="171" t="n">
        <f aca="false">SUM(L56:L58)</f>
        <v>1546000</v>
      </c>
      <c r="M59" s="172"/>
    </row>
    <row r="60" customFormat="false" ht="39.75" hidden="false" customHeight="true" outlineLevel="0" collapsed="false">
      <c r="A60" s="39" t="n">
        <v>85395</v>
      </c>
      <c r="B60" s="119" t="s">
        <v>100</v>
      </c>
      <c r="C60" s="173" t="s">
        <v>42</v>
      </c>
      <c r="D60" s="152" t="n">
        <v>257447</v>
      </c>
      <c r="E60" s="174"/>
      <c r="F60" s="152" t="n">
        <v>257447</v>
      </c>
      <c r="G60" s="152" t="n">
        <v>15000</v>
      </c>
      <c r="H60" s="152" t="n">
        <v>206080</v>
      </c>
      <c r="I60" s="174"/>
      <c r="J60" s="152" t="n">
        <v>36367</v>
      </c>
      <c r="K60" s="174"/>
      <c r="L60" s="174"/>
      <c r="M60" s="175" t="s">
        <v>101</v>
      </c>
    </row>
    <row r="61" customFormat="false" ht="18.6" hidden="false" customHeight="true" outlineLevel="0" collapsed="false">
      <c r="A61" s="176"/>
      <c r="B61" s="177" t="s">
        <v>102</v>
      </c>
      <c r="C61" s="178"/>
      <c r="D61" s="179" t="n">
        <f aca="false">D60</f>
        <v>257447</v>
      </c>
      <c r="E61" s="179" t="n">
        <f aca="false">E60</f>
        <v>0</v>
      </c>
      <c r="F61" s="179" t="n">
        <f aca="false">F60</f>
        <v>257447</v>
      </c>
      <c r="G61" s="179" t="n">
        <f aca="false">G60</f>
        <v>15000</v>
      </c>
      <c r="H61" s="179" t="n">
        <f aca="false">H60</f>
        <v>206080</v>
      </c>
      <c r="I61" s="179" t="n">
        <f aca="false">I60</f>
        <v>0</v>
      </c>
      <c r="J61" s="179" t="n">
        <f aca="false">J60</f>
        <v>36367</v>
      </c>
      <c r="K61" s="179" t="n">
        <f aca="false">K60</f>
        <v>0</v>
      </c>
      <c r="L61" s="179" t="n">
        <f aca="false">L60</f>
        <v>0</v>
      </c>
      <c r="M61" s="180"/>
    </row>
    <row r="62" customFormat="false" ht="40.5" hidden="false" customHeight="true" outlineLevel="0" collapsed="false">
      <c r="A62" s="181" t="n">
        <v>90001</v>
      </c>
      <c r="B62" s="182" t="s">
        <v>103</v>
      </c>
      <c r="C62" s="183" t="s">
        <v>48</v>
      </c>
      <c r="D62" s="184" t="n">
        <v>20000</v>
      </c>
      <c r="E62" s="184"/>
      <c r="F62" s="185" t="n">
        <v>2000</v>
      </c>
      <c r="G62" s="184" t="n">
        <v>2000</v>
      </c>
      <c r="H62" s="184"/>
      <c r="I62" s="184"/>
      <c r="J62" s="184"/>
      <c r="K62" s="184"/>
      <c r="L62" s="184" t="n">
        <v>18000</v>
      </c>
      <c r="M62" s="186"/>
    </row>
    <row r="63" customFormat="false" ht="27" hidden="false" customHeight="true" outlineLevel="0" collapsed="false">
      <c r="A63" s="187" t="n">
        <v>90001</v>
      </c>
      <c r="B63" s="188" t="s">
        <v>104</v>
      </c>
      <c r="C63" s="189" t="s">
        <v>48</v>
      </c>
      <c r="D63" s="190" t="n">
        <v>22000</v>
      </c>
      <c r="E63" s="190"/>
      <c r="F63" s="191" t="n">
        <v>2000</v>
      </c>
      <c r="G63" s="190" t="n">
        <v>2000</v>
      </c>
      <c r="H63" s="190"/>
      <c r="I63" s="190"/>
      <c r="J63" s="190"/>
      <c r="K63" s="190"/>
      <c r="L63" s="190" t="n">
        <v>20000</v>
      </c>
      <c r="M63" s="192"/>
    </row>
    <row r="64" customFormat="false" ht="42" hidden="false" customHeight="true" outlineLevel="0" collapsed="false">
      <c r="A64" s="187" t="n">
        <v>90001</v>
      </c>
      <c r="B64" s="188" t="s">
        <v>105</v>
      </c>
      <c r="C64" s="189" t="s">
        <v>48</v>
      </c>
      <c r="D64" s="190" t="n">
        <v>210000</v>
      </c>
      <c r="E64" s="190"/>
      <c r="F64" s="191" t="n">
        <v>10000</v>
      </c>
      <c r="G64" s="190" t="n">
        <v>10000</v>
      </c>
      <c r="H64" s="190"/>
      <c r="I64" s="190"/>
      <c r="J64" s="190"/>
      <c r="K64" s="190"/>
      <c r="L64" s="190" t="n">
        <v>200000</v>
      </c>
      <c r="M64" s="192"/>
    </row>
    <row r="65" customFormat="false" ht="22.5" hidden="false" customHeight="true" outlineLevel="0" collapsed="false">
      <c r="A65" s="11" t="s">
        <v>8</v>
      </c>
      <c r="B65" s="12" t="s">
        <v>9</v>
      </c>
      <c r="C65" s="12" t="s">
        <v>10</v>
      </c>
      <c r="D65" s="12" t="s">
        <v>11</v>
      </c>
      <c r="E65" s="12" t="s">
        <v>12</v>
      </c>
      <c r="F65" s="12" t="s">
        <v>13</v>
      </c>
      <c r="G65" s="11" t="s">
        <v>14</v>
      </c>
      <c r="H65" s="11"/>
      <c r="I65" s="11"/>
      <c r="J65" s="11"/>
      <c r="K65" s="11"/>
      <c r="L65" s="11"/>
      <c r="M65" s="11"/>
    </row>
    <row r="66" customFormat="false" ht="53.25" hidden="false" customHeight="true" outlineLevel="0" collapsed="false">
      <c r="A66" s="11" t="s">
        <v>15</v>
      </c>
      <c r="B66" s="12"/>
      <c r="C66" s="12"/>
      <c r="D66" s="12"/>
      <c r="E66" s="12"/>
      <c r="F66" s="12"/>
      <c r="G66" s="12" t="s">
        <v>16</v>
      </c>
      <c r="H66" s="11" t="s">
        <v>17</v>
      </c>
      <c r="I66" s="12" t="s">
        <v>18</v>
      </c>
      <c r="J66" s="12" t="s">
        <v>19</v>
      </c>
      <c r="K66" s="12" t="s">
        <v>20</v>
      </c>
      <c r="L66" s="12" t="s">
        <v>21</v>
      </c>
      <c r="M66" s="12" t="s">
        <v>22</v>
      </c>
    </row>
    <row r="67" customFormat="false" ht="41.25" hidden="false" customHeight="true" outlineLevel="0" collapsed="false">
      <c r="A67" s="107" t="n">
        <v>90015</v>
      </c>
      <c r="B67" s="187" t="s">
        <v>106</v>
      </c>
      <c r="C67" s="193" t="n">
        <v>2015</v>
      </c>
      <c r="D67" s="190" t="n">
        <v>4000</v>
      </c>
      <c r="E67" s="190"/>
      <c r="F67" s="190" t="n">
        <v>4000</v>
      </c>
      <c r="G67" s="190" t="n">
        <v>2000</v>
      </c>
      <c r="H67" s="190"/>
      <c r="I67" s="190"/>
      <c r="J67" s="190"/>
      <c r="K67" s="190" t="n">
        <v>2000</v>
      </c>
      <c r="L67" s="194"/>
      <c r="M67" s="192"/>
    </row>
    <row r="68" customFormat="false" ht="27.75" hidden="false" customHeight="true" outlineLevel="0" collapsed="false">
      <c r="A68" s="112" t="n">
        <v>90095</v>
      </c>
      <c r="B68" s="181" t="s">
        <v>107</v>
      </c>
      <c r="C68" s="193" t="n">
        <v>2015</v>
      </c>
      <c r="D68" s="190" t="n">
        <v>8000</v>
      </c>
      <c r="E68" s="190"/>
      <c r="F68" s="190" t="n">
        <v>8000</v>
      </c>
      <c r="G68" s="190"/>
      <c r="H68" s="190"/>
      <c r="I68" s="190"/>
      <c r="J68" s="184"/>
      <c r="K68" s="184" t="n">
        <v>8000</v>
      </c>
      <c r="L68" s="195"/>
      <c r="M68" s="186"/>
    </row>
    <row r="69" customFormat="false" ht="30.75" hidden="false" customHeight="true" outlineLevel="0" collapsed="false">
      <c r="A69" s="149" t="n">
        <v>90095</v>
      </c>
      <c r="B69" s="150" t="s">
        <v>108</v>
      </c>
      <c r="C69" s="151" t="n">
        <v>2015</v>
      </c>
      <c r="D69" s="196" t="n">
        <v>4000</v>
      </c>
      <c r="E69" s="196"/>
      <c r="F69" s="196" t="n">
        <v>4000</v>
      </c>
      <c r="G69" s="196"/>
      <c r="H69" s="196"/>
      <c r="I69" s="196"/>
      <c r="J69" s="196"/>
      <c r="K69" s="196" t="n">
        <v>4000</v>
      </c>
      <c r="L69" s="197"/>
      <c r="M69" s="198"/>
    </row>
    <row r="70" customFormat="false" ht="15.75" hidden="false" customHeight="true" outlineLevel="0" collapsed="false">
      <c r="A70" s="199"/>
      <c r="B70" s="169" t="s">
        <v>109</v>
      </c>
      <c r="C70" s="200"/>
      <c r="D70" s="171" t="n">
        <f aca="false">D69+D68+D67+D62+D63+D64</f>
        <v>268000</v>
      </c>
      <c r="E70" s="171" t="n">
        <f aca="false">E69+E68+E67+E62+E63+E64</f>
        <v>0</v>
      </c>
      <c r="F70" s="171" t="n">
        <f aca="false">F69+F68+F67+F62+F63+F64</f>
        <v>30000</v>
      </c>
      <c r="G70" s="171" t="n">
        <f aca="false">G69+G68+G67+G62+G63+G64</f>
        <v>16000</v>
      </c>
      <c r="H70" s="171" t="n">
        <f aca="false">H69+H68+H67+H62+H63+H64</f>
        <v>0</v>
      </c>
      <c r="I70" s="171" t="n">
        <f aca="false">I69+I68+I67+I62+I63+I64</f>
        <v>0</v>
      </c>
      <c r="J70" s="171" t="n">
        <f aca="false">J69+J68+J67+J62+J63+J64</f>
        <v>0</v>
      </c>
      <c r="K70" s="171" t="n">
        <f aca="false">K69+K68+K67+K62+K63+K64</f>
        <v>14000</v>
      </c>
      <c r="L70" s="171" t="n">
        <f aca="false">L69+L68+L67+L62+L63+L64</f>
        <v>238000</v>
      </c>
      <c r="M70" s="171" t="n">
        <f aca="false">M69+M68+M67+M62+M63+M64</f>
        <v>0</v>
      </c>
      <c r="N70" s="1"/>
      <c r="O70" s="1"/>
      <c r="P70" s="1"/>
      <c r="Q70" s="1"/>
      <c r="R70" s="1"/>
      <c r="S70" s="1"/>
    </row>
    <row r="71" s="73" customFormat="true" ht="28.15" hidden="false" customHeight="true" outlineLevel="0" collapsed="false">
      <c r="A71" s="201" t="n">
        <v>92109</v>
      </c>
      <c r="B71" s="181" t="s">
        <v>110</v>
      </c>
      <c r="C71" s="202" t="n">
        <v>2015</v>
      </c>
      <c r="D71" s="184" t="n">
        <v>6630</v>
      </c>
      <c r="E71" s="203"/>
      <c r="F71" s="184" t="n">
        <v>6630</v>
      </c>
      <c r="G71" s="184"/>
      <c r="H71" s="204"/>
      <c r="I71" s="204"/>
      <c r="J71" s="204"/>
      <c r="K71" s="184" t="n">
        <v>6630</v>
      </c>
      <c r="L71" s="204"/>
      <c r="M71" s="20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</row>
    <row r="72" s="73" customFormat="true" ht="25.9" hidden="false" customHeight="true" outlineLevel="0" collapsed="false">
      <c r="A72" s="201" t="n">
        <v>92109</v>
      </c>
      <c r="B72" s="181" t="s">
        <v>111</v>
      </c>
      <c r="C72" s="202" t="n">
        <v>2015</v>
      </c>
      <c r="D72" s="184" t="n">
        <v>5765</v>
      </c>
      <c r="E72" s="204"/>
      <c r="F72" s="184" t="n">
        <v>5765</v>
      </c>
      <c r="G72" s="184"/>
      <c r="H72" s="204"/>
      <c r="I72" s="204"/>
      <c r="J72" s="204"/>
      <c r="K72" s="184" t="n">
        <v>5765</v>
      </c>
      <c r="L72" s="204"/>
      <c r="M72" s="20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</row>
    <row r="73" s="73" customFormat="true" ht="20.45" hidden="false" customHeight="true" outlineLevel="0" collapsed="false">
      <c r="A73" s="201" t="n">
        <v>92109</v>
      </c>
      <c r="B73" s="181" t="s">
        <v>112</v>
      </c>
      <c r="C73" s="202" t="n">
        <v>20142015</v>
      </c>
      <c r="D73" s="184" t="n">
        <v>43988</v>
      </c>
      <c r="E73" s="203" t="n">
        <v>26000</v>
      </c>
      <c r="F73" s="184" t="n">
        <v>17988</v>
      </c>
      <c r="G73" s="184"/>
      <c r="H73" s="204"/>
      <c r="I73" s="204"/>
      <c r="J73" s="204"/>
      <c r="K73" s="184" t="n">
        <v>17988</v>
      </c>
      <c r="L73" s="204"/>
      <c r="M73" s="20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</row>
    <row r="74" s="73" customFormat="true" ht="25.15" hidden="false" customHeight="true" outlineLevel="0" collapsed="false">
      <c r="A74" s="205" t="n">
        <v>92109</v>
      </c>
      <c r="B74" s="38" t="s">
        <v>113</v>
      </c>
      <c r="C74" s="151" t="n">
        <v>2015</v>
      </c>
      <c r="D74" s="196" t="n">
        <v>40000</v>
      </c>
      <c r="E74" s="206"/>
      <c r="F74" s="196" t="n">
        <v>40000</v>
      </c>
      <c r="G74" s="196" t="n">
        <v>40000</v>
      </c>
      <c r="H74" s="207"/>
      <c r="I74" s="207"/>
      <c r="J74" s="207"/>
      <c r="K74" s="196"/>
      <c r="L74" s="207"/>
      <c r="M74" s="208" t="s">
        <v>114</v>
      </c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</row>
    <row r="75" s="73" customFormat="true" ht="51" hidden="false" customHeight="true" outlineLevel="0" collapsed="false">
      <c r="A75" s="205" t="n">
        <v>92109</v>
      </c>
      <c r="B75" s="38" t="s">
        <v>115</v>
      </c>
      <c r="C75" s="151" t="s">
        <v>116</v>
      </c>
      <c r="D75" s="196" t="n">
        <v>65000</v>
      </c>
      <c r="E75" s="206"/>
      <c r="F75" s="196" t="n">
        <v>5000</v>
      </c>
      <c r="G75" s="196" t="n">
        <v>5000</v>
      </c>
      <c r="H75" s="207"/>
      <c r="I75" s="207"/>
      <c r="J75" s="207"/>
      <c r="K75" s="196"/>
      <c r="L75" s="209" t="n">
        <v>60000</v>
      </c>
      <c r="M75" s="207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</row>
    <row r="76" s="73" customFormat="true" ht="30" hidden="false" customHeight="true" outlineLevel="0" collapsed="false">
      <c r="A76" s="205" t="n">
        <v>92109</v>
      </c>
      <c r="B76" s="150" t="s">
        <v>117</v>
      </c>
      <c r="C76" s="151" t="n">
        <v>2015</v>
      </c>
      <c r="D76" s="196" t="n">
        <v>8410</v>
      </c>
      <c r="E76" s="207"/>
      <c r="F76" s="196" t="n">
        <v>8410</v>
      </c>
      <c r="G76" s="196"/>
      <c r="H76" s="207"/>
      <c r="I76" s="207"/>
      <c r="J76" s="207"/>
      <c r="K76" s="196" t="n">
        <v>8410</v>
      </c>
      <c r="L76" s="207"/>
      <c r="M76" s="207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</row>
    <row r="77" s="73" customFormat="true" ht="39" hidden="false" customHeight="true" outlineLevel="0" collapsed="false">
      <c r="A77" s="201" t="n">
        <v>92109</v>
      </c>
      <c r="B77" s="182" t="s">
        <v>118</v>
      </c>
      <c r="C77" s="15" t="s">
        <v>48</v>
      </c>
      <c r="D77" s="185" t="n">
        <v>27000</v>
      </c>
      <c r="E77" s="210"/>
      <c r="F77" s="185" t="n">
        <v>3000</v>
      </c>
      <c r="G77" s="184" t="n">
        <v>3000</v>
      </c>
      <c r="H77" s="204"/>
      <c r="I77" s="204"/>
      <c r="J77" s="204"/>
      <c r="K77" s="184"/>
      <c r="L77" s="211" t="n">
        <v>24000</v>
      </c>
      <c r="M77" s="20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</row>
    <row r="78" s="73" customFormat="true" ht="21" hidden="false" customHeight="true" outlineLevel="0" collapsed="false">
      <c r="A78" s="118"/>
      <c r="B78" s="212" t="s">
        <v>119</v>
      </c>
      <c r="C78" s="213"/>
      <c r="D78" s="214" t="n">
        <f aca="false">SUM(D71:D77)</f>
        <v>196793</v>
      </c>
      <c r="E78" s="214" t="n">
        <f aca="false">SUM(E71:E77)</f>
        <v>26000</v>
      </c>
      <c r="F78" s="214" t="n">
        <f aca="false">SUM(F71:F77)</f>
        <v>86793</v>
      </c>
      <c r="G78" s="109" t="n">
        <f aca="false">SUM(G71:G77)</f>
        <v>48000</v>
      </c>
      <c r="H78" s="109" t="n">
        <f aca="false">SUM(H71:H77)</f>
        <v>0</v>
      </c>
      <c r="I78" s="109" t="n">
        <f aca="false">SUM(I71:I77)</f>
        <v>0</v>
      </c>
      <c r="J78" s="109" t="n">
        <f aca="false">SUM(J71:J77)</f>
        <v>0</v>
      </c>
      <c r="K78" s="109" t="n">
        <f aca="false">SUM(K71:K77)</f>
        <v>38793</v>
      </c>
      <c r="L78" s="109" t="n">
        <f aca="false">SUM(L71:L77)</f>
        <v>84000</v>
      </c>
      <c r="M78" s="122"/>
      <c r="N78" s="215"/>
      <c r="O78" s="215"/>
      <c r="P78" s="215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</row>
    <row r="79" s="124" customFormat="true" ht="43.5" hidden="false" customHeight="true" outlineLevel="0" collapsed="false">
      <c r="A79" s="216" t="s">
        <v>120</v>
      </c>
      <c r="B79" s="182" t="s">
        <v>121</v>
      </c>
      <c r="C79" s="15" t="s">
        <v>48</v>
      </c>
      <c r="D79" s="132" t="n">
        <v>25000</v>
      </c>
      <c r="E79" s="132"/>
      <c r="F79" s="132" t="n">
        <v>2000</v>
      </c>
      <c r="G79" s="113" t="n">
        <v>2000</v>
      </c>
      <c r="H79" s="113"/>
      <c r="I79" s="113"/>
      <c r="J79" s="113"/>
      <c r="K79" s="113"/>
      <c r="L79" s="113" t="n">
        <v>23000</v>
      </c>
      <c r="M79" s="117"/>
      <c r="N79" s="215"/>
      <c r="O79" s="215"/>
      <c r="P79" s="215"/>
    </row>
    <row r="80" customFormat="false" ht="30.75" hidden="false" customHeight="true" outlineLevel="0" collapsed="false">
      <c r="A80" s="217" t="n">
        <v>92695</v>
      </c>
      <c r="B80" s="119" t="s">
        <v>122</v>
      </c>
      <c r="C80" s="218" t="n">
        <v>2015</v>
      </c>
      <c r="D80" s="152" t="n">
        <v>6000</v>
      </c>
      <c r="E80" s="219"/>
      <c r="F80" s="152" t="n">
        <v>6000</v>
      </c>
      <c r="G80" s="220"/>
      <c r="H80" s="220"/>
      <c r="I80" s="220"/>
      <c r="J80" s="220"/>
      <c r="K80" s="190" t="n">
        <v>6000</v>
      </c>
      <c r="L80" s="221"/>
      <c r="M80" s="221"/>
      <c r="N80" s="1"/>
      <c r="O80" s="1"/>
      <c r="P80" s="1"/>
    </row>
    <row r="81" customFormat="false" ht="66" hidden="false" customHeight="true" outlineLevel="0" collapsed="false">
      <c r="A81" s="112" t="n">
        <v>92695</v>
      </c>
      <c r="B81" s="183" t="s">
        <v>123</v>
      </c>
      <c r="C81" s="202" t="s">
        <v>78</v>
      </c>
      <c r="D81" s="222" t="n">
        <v>75000</v>
      </c>
      <c r="E81" s="222" t="n">
        <v>25000</v>
      </c>
      <c r="F81" s="222" t="n">
        <v>50000</v>
      </c>
      <c r="G81" s="222" t="n">
        <v>50000</v>
      </c>
      <c r="H81" s="223"/>
      <c r="I81" s="223"/>
      <c r="J81" s="223"/>
      <c r="K81" s="223"/>
      <c r="L81" s="223"/>
      <c r="M81" s="223"/>
      <c r="N81" s="1"/>
      <c r="O81" s="1"/>
      <c r="P81" s="1"/>
    </row>
    <row r="82" customFormat="false" ht="77.25" hidden="false" customHeight="true" outlineLevel="0" collapsed="false">
      <c r="A82" s="216" t="s">
        <v>124</v>
      </c>
      <c r="B82" s="69" t="s">
        <v>125</v>
      </c>
      <c r="C82" s="202" t="s">
        <v>126</v>
      </c>
      <c r="D82" s="113" t="n">
        <v>283000</v>
      </c>
      <c r="E82" s="113" t="n">
        <v>30000</v>
      </c>
      <c r="F82" s="184" t="n">
        <v>30000</v>
      </c>
      <c r="G82" s="113" t="n">
        <v>30000</v>
      </c>
      <c r="H82" s="117"/>
      <c r="I82" s="112"/>
      <c r="J82" s="112"/>
      <c r="K82" s="30"/>
      <c r="L82" s="112" t="n">
        <v>223000</v>
      </c>
      <c r="M82" s="112"/>
      <c r="N82" s="1"/>
      <c r="O82" s="1"/>
      <c r="P82" s="1"/>
    </row>
    <row r="83" customFormat="false" ht="21" hidden="false" customHeight="true" outlineLevel="0" collapsed="false">
      <c r="A83" s="11" t="s">
        <v>8</v>
      </c>
      <c r="B83" s="12" t="s">
        <v>9</v>
      </c>
      <c r="C83" s="12" t="s">
        <v>10</v>
      </c>
      <c r="D83" s="12" t="s">
        <v>11</v>
      </c>
      <c r="E83" s="12" t="s">
        <v>12</v>
      </c>
      <c r="F83" s="12" t="s">
        <v>13</v>
      </c>
      <c r="G83" s="11" t="s">
        <v>14</v>
      </c>
      <c r="H83" s="11"/>
      <c r="I83" s="11"/>
      <c r="J83" s="11"/>
      <c r="K83" s="11"/>
      <c r="L83" s="11"/>
      <c r="M83" s="11"/>
      <c r="N83" s="1"/>
      <c r="O83" s="1"/>
      <c r="P83" s="1"/>
    </row>
    <row r="84" customFormat="false" ht="55.5" hidden="false" customHeight="true" outlineLevel="0" collapsed="false">
      <c r="A84" s="11" t="s">
        <v>15</v>
      </c>
      <c r="B84" s="12"/>
      <c r="C84" s="12"/>
      <c r="D84" s="12"/>
      <c r="E84" s="12"/>
      <c r="F84" s="12"/>
      <c r="G84" s="12" t="s">
        <v>16</v>
      </c>
      <c r="H84" s="11" t="s">
        <v>17</v>
      </c>
      <c r="I84" s="12" t="s">
        <v>18</v>
      </c>
      <c r="J84" s="12" t="s">
        <v>19</v>
      </c>
      <c r="K84" s="12" t="s">
        <v>20</v>
      </c>
      <c r="L84" s="12" t="s">
        <v>21</v>
      </c>
      <c r="M84" s="12" t="s">
        <v>22</v>
      </c>
      <c r="N84" s="1"/>
      <c r="O84" s="1"/>
      <c r="P84" s="1"/>
    </row>
    <row r="85" customFormat="false" ht="67.5" hidden="false" customHeight="true" outlineLevel="0" collapsed="false">
      <c r="A85" s="216" t="s">
        <v>124</v>
      </c>
      <c r="B85" s="69" t="s">
        <v>127</v>
      </c>
      <c r="C85" s="202" t="s">
        <v>128</v>
      </c>
      <c r="D85" s="113" t="n">
        <v>295000</v>
      </c>
      <c r="E85" s="113" t="n">
        <v>20000</v>
      </c>
      <c r="F85" s="184" t="n">
        <v>30000</v>
      </c>
      <c r="G85" s="113" t="n">
        <v>30000</v>
      </c>
      <c r="H85" s="117"/>
      <c r="I85" s="113"/>
      <c r="J85" s="30"/>
      <c r="K85" s="30"/>
      <c r="L85" s="113" t="n">
        <v>245000</v>
      </c>
      <c r="M85" s="30"/>
      <c r="N85" s="1"/>
      <c r="O85" s="1"/>
      <c r="P85" s="1"/>
    </row>
    <row r="86" customFormat="false" ht="68.25" hidden="false" customHeight="true" outlineLevel="0" collapsed="false">
      <c r="A86" s="216" t="s">
        <v>124</v>
      </c>
      <c r="B86" s="69" t="s">
        <v>129</v>
      </c>
      <c r="C86" s="202" t="s">
        <v>130</v>
      </c>
      <c r="D86" s="113" t="n">
        <v>55000</v>
      </c>
      <c r="E86" s="113" t="n">
        <v>30000</v>
      </c>
      <c r="F86" s="184" t="n">
        <v>15000</v>
      </c>
      <c r="G86" s="113" t="n">
        <v>15000</v>
      </c>
      <c r="H86" s="117"/>
      <c r="I86" s="117"/>
      <c r="J86" s="117"/>
      <c r="K86" s="113"/>
      <c r="L86" s="113" t="n">
        <v>10000</v>
      </c>
      <c r="M86" s="117"/>
      <c r="N86" s="1"/>
      <c r="O86" s="1"/>
      <c r="P86" s="1"/>
    </row>
    <row r="87" customFormat="false" ht="65.25" hidden="false" customHeight="true" outlineLevel="0" collapsed="false">
      <c r="A87" s="216" t="s">
        <v>124</v>
      </c>
      <c r="B87" s="69" t="s">
        <v>131</v>
      </c>
      <c r="C87" s="202" t="s">
        <v>132</v>
      </c>
      <c r="D87" s="113" t="n">
        <v>135000</v>
      </c>
      <c r="E87" s="113" t="n">
        <v>15000</v>
      </c>
      <c r="F87" s="184" t="n">
        <v>20000</v>
      </c>
      <c r="G87" s="113" t="n">
        <v>20000</v>
      </c>
      <c r="H87" s="117"/>
      <c r="I87" s="113"/>
      <c r="J87" s="30"/>
      <c r="K87" s="30"/>
      <c r="L87" s="113" t="n">
        <v>100000</v>
      </c>
      <c r="M87" s="30"/>
      <c r="N87" s="1"/>
      <c r="O87" s="1"/>
      <c r="P87" s="1"/>
    </row>
    <row r="88" customFormat="false" ht="55.5" hidden="false" customHeight="true" outlineLevel="0" collapsed="false">
      <c r="A88" s="224" t="s">
        <v>124</v>
      </c>
      <c r="B88" s="225" t="s">
        <v>133</v>
      </c>
      <c r="C88" s="151" t="s">
        <v>126</v>
      </c>
      <c r="D88" s="127" t="n">
        <v>282000</v>
      </c>
      <c r="E88" s="127" t="n">
        <v>15000</v>
      </c>
      <c r="F88" s="196" t="n">
        <v>42000</v>
      </c>
      <c r="G88" s="127" t="n">
        <v>42000</v>
      </c>
      <c r="H88" s="226"/>
      <c r="I88" s="127"/>
      <c r="J88" s="71"/>
      <c r="K88" s="71"/>
      <c r="L88" s="127" t="n">
        <v>225000</v>
      </c>
      <c r="M88" s="71" t="s">
        <v>134</v>
      </c>
      <c r="N88" s="1"/>
      <c r="O88" s="1"/>
      <c r="P88" s="1"/>
    </row>
    <row r="89" customFormat="false" ht="18" hidden="false" customHeight="true" outlineLevel="0" collapsed="false">
      <c r="A89" s="227"/>
      <c r="B89" s="91" t="s">
        <v>135</v>
      </c>
      <c r="C89" s="91"/>
      <c r="D89" s="92" t="n">
        <f aca="false">SUM(D79:D88)</f>
        <v>1156000</v>
      </c>
      <c r="E89" s="92" t="n">
        <f aca="false">SUM(E79:E88)</f>
        <v>135000</v>
      </c>
      <c r="F89" s="92" t="n">
        <f aca="false">SUM(F79:F88)</f>
        <v>195000</v>
      </c>
      <c r="G89" s="92" t="n">
        <f aca="false">SUM(G79:G88)</f>
        <v>189000</v>
      </c>
      <c r="H89" s="92" t="n">
        <f aca="false">SUM(H79:H88)</f>
        <v>0</v>
      </c>
      <c r="I89" s="92" t="n">
        <f aca="false">SUM(I79:I88)</f>
        <v>0</v>
      </c>
      <c r="J89" s="92" t="n">
        <f aca="false">SUM(J79:J88)</f>
        <v>0</v>
      </c>
      <c r="K89" s="92" t="n">
        <f aca="false">SUM(K79:K88)</f>
        <v>6000</v>
      </c>
      <c r="L89" s="92" t="n">
        <f aca="false">SUM(L79:L88)</f>
        <v>826000</v>
      </c>
      <c r="M89" s="93"/>
      <c r="N89" s="1"/>
      <c r="O89" s="1"/>
      <c r="P89" s="1"/>
    </row>
    <row r="90" customFormat="false" ht="22.5" hidden="false" customHeight="true" outlineLevel="0" collapsed="false">
      <c r="A90" s="228"/>
      <c r="B90" s="229" t="s">
        <v>136</v>
      </c>
      <c r="C90" s="229"/>
      <c r="D90" s="230" t="n">
        <f aca="false">D89+D78+D70+D61+D59+D55+D52+D47+D42+D40+D21+D18</f>
        <v>25812194</v>
      </c>
      <c r="E90" s="230" t="n">
        <f aca="false">E89+E78+E70+E61+E59+E55+E52+E47+E42+E40+E21+E18</f>
        <v>9315094</v>
      </c>
      <c r="F90" s="230" t="n">
        <f aca="false">F89+F78+F70+F61+F59+F55+F52+F47+F42+F40+F21+F18</f>
        <v>11508800</v>
      </c>
      <c r="G90" s="230" t="n">
        <f aca="false">G89+G78+G70+G61+G59+G55+G52+G47+G42+G40+G21+G18</f>
        <v>5306935</v>
      </c>
      <c r="H90" s="230" t="n">
        <f aca="false">H89+H78+H70+H61+H59+H55+H52+H47+H42+H40+H21+H18</f>
        <v>2360931</v>
      </c>
      <c r="I90" s="230" t="n">
        <f aca="false">I89+I78+I70+I61+I59+I55+I52+I47+I42+I40+I21+I18</f>
        <v>2815344</v>
      </c>
      <c r="J90" s="230" t="n">
        <f aca="false">J89+J78+J70+J61+J59+J55+J52+J47+J42+J40+J21+J18</f>
        <v>924173</v>
      </c>
      <c r="K90" s="230" t="n">
        <f aca="false">K89+K78+K70+K61+K59+K55+K52+K47+K42+K40+K21+K18</f>
        <v>101417</v>
      </c>
      <c r="L90" s="230" t="n">
        <f aca="false">L89+L78+L70+L61+L59+L55+L52+L47+L42+L40+L21+L18</f>
        <v>4988300</v>
      </c>
      <c r="M90" s="122"/>
      <c r="N90" s="1"/>
      <c r="O90" s="1"/>
      <c r="P90" s="1"/>
    </row>
    <row r="91" customFormat="false" ht="14.25" hidden="false" customHeight="true" outlineLevel="0" collapsed="false">
      <c r="A91" s="228"/>
      <c r="B91" s="231" t="s">
        <v>137</v>
      </c>
      <c r="C91" s="231"/>
      <c r="D91" s="232"/>
      <c r="E91" s="230"/>
      <c r="F91" s="230"/>
      <c r="G91" s="230"/>
      <c r="H91" s="230"/>
      <c r="I91" s="233"/>
      <c r="J91" s="233"/>
      <c r="K91" s="233"/>
      <c r="L91" s="233"/>
      <c r="M91" s="233" t="n">
        <f aca="false">SUM(M85:M90)</f>
        <v>0</v>
      </c>
    </row>
    <row r="92" customFormat="false" ht="15" hidden="false" customHeight="true" outlineLevel="0" collapsed="false">
      <c r="A92" s="234"/>
      <c r="B92" s="231" t="s">
        <v>138</v>
      </c>
      <c r="C92" s="231"/>
      <c r="D92" s="232" t="n">
        <v>760300</v>
      </c>
      <c r="E92" s="230" t="n">
        <v>630300</v>
      </c>
      <c r="F92" s="230" t="n">
        <v>130000</v>
      </c>
      <c r="G92" s="230" t="n">
        <v>130000</v>
      </c>
      <c r="H92" s="230"/>
      <c r="I92" s="235"/>
      <c r="J92" s="235"/>
      <c r="K92" s="235"/>
      <c r="L92" s="235"/>
      <c r="M92" s="236"/>
    </row>
    <row r="93" customFormat="false" ht="16.5" hidden="false" customHeight="true" outlineLevel="0" collapsed="false">
      <c r="A93" s="237"/>
      <c r="B93" s="238" t="s">
        <v>139</v>
      </c>
      <c r="C93" s="238"/>
      <c r="D93" s="239" t="n">
        <f aca="false">D90+D92+D91</f>
        <v>26572494</v>
      </c>
      <c r="E93" s="239" t="n">
        <f aca="false">E90+E92+E91</f>
        <v>9945394</v>
      </c>
      <c r="F93" s="239" t="n">
        <f aca="false">F90+F92+F91</f>
        <v>11638800</v>
      </c>
      <c r="G93" s="239" t="n">
        <f aca="false">G90+G92+G91</f>
        <v>5436935</v>
      </c>
      <c r="H93" s="239" t="n">
        <f aca="false">H90+H92+H91</f>
        <v>2360931</v>
      </c>
      <c r="I93" s="239" t="n">
        <f aca="false">I90+I92+I91</f>
        <v>2815344</v>
      </c>
      <c r="J93" s="239" t="n">
        <f aca="false">J90+J92+J91</f>
        <v>924173</v>
      </c>
      <c r="K93" s="239" t="n">
        <f aca="false">K90+K92+K91</f>
        <v>101417</v>
      </c>
      <c r="L93" s="239" t="n">
        <f aca="false">L90+L92+L91</f>
        <v>4988300</v>
      </c>
      <c r="M93" s="239"/>
    </row>
    <row r="94" customFormat="false" ht="13.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/>
      <c r="B95" s="1" t="s">
        <v>140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75" hidden="false" customHeight="false" outlineLevel="0" collapsed="false"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75" hidden="false" customHeight="false" outlineLevel="0" collapsed="false"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E126" s="1"/>
      <c r="F126" s="1"/>
      <c r="G126" s="1"/>
      <c r="H126" s="1"/>
      <c r="I126" s="1"/>
      <c r="J126" s="1"/>
      <c r="K126" s="1"/>
      <c r="L126" s="1"/>
      <c r="M126" s="1"/>
    </row>
  </sheetData>
  <mergeCells count="35">
    <mergeCell ref="A9:M9"/>
    <mergeCell ref="B11:B12"/>
    <mergeCell ref="C11:C12"/>
    <mergeCell ref="D11:D12"/>
    <mergeCell ref="E11:E12"/>
    <mergeCell ref="F11:F12"/>
    <mergeCell ref="G11:M11"/>
    <mergeCell ref="B25:B26"/>
    <mergeCell ref="C25:C26"/>
    <mergeCell ref="D25:D26"/>
    <mergeCell ref="F25:F26"/>
    <mergeCell ref="G25:M25"/>
    <mergeCell ref="B45:B46"/>
    <mergeCell ref="C45:C46"/>
    <mergeCell ref="D45:D46"/>
    <mergeCell ref="E45:E46"/>
    <mergeCell ref="F45:F46"/>
    <mergeCell ref="G45:M45"/>
    <mergeCell ref="B65:B66"/>
    <mergeCell ref="C65:C66"/>
    <mergeCell ref="D65:D66"/>
    <mergeCell ref="E65:E66"/>
    <mergeCell ref="F65:F66"/>
    <mergeCell ref="G65:M65"/>
    <mergeCell ref="B83:B84"/>
    <mergeCell ref="C83:C84"/>
    <mergeCell ref="D83:D84"/>
    <mergeCell ref="E83:E84"/>
    <mergeCell ref="F83:F84"/>
    <mergeCell ref="G83:M83"/>
    <mergeCell ref="B89:C89"/>
    <mergeCell ref="B90:C90"/>
    <mergeCell ref="B91:C91"/>
    <mergeCell ref="B92:C92"/>
    <mergeCell ref="B93:C93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59:38Z</dcterms:created>
  <dc:creator>Ewelina Sobczynska</dc:creator>
  <dc:description/>
  <dc:language>en-US</dc:language>
  <cp:lastModifiedBy>Beata Kozłowska</cp:lastModifiedBy>
  <cp:lastPrinted>2015-08-28T06:55:35Z</cp:lastPrinted>
  <dcterms:modified xsi:type="dcterms:W3CDTF">2015-08-28T06:55:41Z</dcterms:modified>
  <cp:revision>0</cp:revision>
  <dc:subject/>
  <dc:title/>
</cp:coreProperties>
</file>