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definedNames>
    <definedName function="false" hidden="false" localSheetId="0" name="_xlnm.Print_Area" vbProcedure="false">Arkusz1!$A$1:$N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3">
  <si>
    <t xml:space="preserve">Załącznik Nr 4</t>
  </si>
  <si>
    <t xml:space="preserve">do informacji z wykonania</t>
  </si>
  <si>
    <t xml:space="preserve">budżetu za I półrocze 2015 r.</t>
  </si>
  <si>
    <t xml:space="preserve">REALIZACJA ZADAŃ INWESTYCYJNYCH ZA OKRES 01.01.2015 - 30.06.2015</t>
  </si>
  <si>
    <t xml:space="preserve">Dział </t>
  </si>
  <si>
    <t xml:space="preserve">Nazwa zadania inwestycyjnego </t>
  </si>
  <si>
    <t xml:space="preserve">Termin realiz. </t>
  </si>
  <si>
    <t xml:space="preserve">Planowana wartość zadania</t>
  </si>
  <si>
    <t xml:space="preserve">Wykonanie  do 2014</t>
  </si>
  <si>
    <t xml:space="preserve">Rok budżetowy 2015</t>
  </si>
  <si>
    <t xml:space="preserve">Wykonanie I półrocze 2015</t>
  </si>
  <si>
    <t xml:space="preserve">Źródła finansowania </t>
  </si>
  <si>
    <t xml:space="preserve">Rozdz.             §</t>
  </si>
  <si>
    <t xml:space="preserve">Dochody własne j.s.t. </t>
  </si>
  <si>
    <t xml:space="preserve">Środki o których mowa w art.5 ust.1 pkt 2 i 3 uofp</t>
  </si>
  <si>
    <t xml:space="preserve">Kredyt "K" Pożyczka "P"  </t>
  </si>
  <si>
    <t xml:space="preserve">Dotacje</t>
  </si>
  <si>
    <t xml:space="preserve">Fundusz Sołecki</t>
  </si>
  <si>
    <t xml:space="preserve">Pozostało do wykonania </t>
  </si>
  <si>
    <t xml:space="preserve">Uwagi</t>
  </si>
  <si>
    <t xml:space="preserve">01041</t>
  </si>
  <si>
    <t xml:space="preserve">Montaż instalacji solarnych w budynkach mieszkalnych oraz budowa hybrydowego oświetlenia na terenie Gminy Chełmża</t>
  </si>
  <si>
    <t xml:space="preserve">wpłaty ludności 111 tyś.</t>
  </si>
  <si>
    <t xml:space="preserve">Wykonanie koncepcji i dokumentacji " Odnowy wsi" (Zalesie - Cypel, Konczewice nad strugą, Kuczwały - centrum.</t>
  </si>
  <si>
    <t xml:space="preserve">Budowa sieci wodociągowej w miejscowości Nowa Chełmża</t>
  </si>
  <si>
    <t xml:space="preserve">Budowa sieci wodociągowej w m.N- Chełmża - p.Osinski</t>
  </si>
  <si>
    <t xml:space="preserve">Budowa świetlicy wiejskiej w Witkowie</t>
  </si>
  <si>
    <t xml:space="preserve">2012/2015</t>
  </si>
  <si>
    <t xml:space="preserve">Razem dz. 010</t>
  </si>
  <si>
    <t xml:space="preserve">40095</t>
  </si>
  <si>
    <t xml:space="preserve">Program Prosument - zakup i montaż mikroinstalacji odnawialnych źródeł energii </t>
  </si>
  <si>
    <t xml:space="preserve">2014-2016</t>
  </si>
  <si>
    <t xml:space="preserve">Program Prosument zm.wart proj.</t>
  </si>
  <si>
    <t xml:space="preserve">Zwiększenie wykorzystania energii odnawialnej w Gminie Chełmża poprzez zastosowanie przyjaznej środowisku energii słonecznej</t>
  </si>
  <si>
    <t xml:space="preserve">2010/2015</t>
  </si>
  <si>
    <t xml:space="preserve">zmieniono wartośc o pod.VAT</t>
  </si>
  <si>
    <t xml:space="preserve">Razem dz. 400</t>
  </si>
  <si>
    <t xml:space="preserve">60014</t>
  </si>
  <si>
    <t xml:space="preserve">Budowa drogi rowerowej przy drodze Chełmża- Brąchnówko- Pigża  do skrzyżowania z drogą w m.Brąchnówko o dł.2,700 km.</t>
  </si>
  <si>
    <t xml:space="preserve">2014/2015</t>
  </si>
  <si>
    <t xml:space="preserve">zob.do 04/2015 .</t>
  </si>
  <si>
    <t xml:space="preserve">Budowa drogi rowerowej przy drodze Bielczyny-Chełmza do skrzyżowania z drogą w m.Głuchowo o dł.2,663 km</t>
  </si>
  <si>
    <t xml:space="preserve"> Zob.do 04/2015</t>
  </si>
  <si>
    <t xml:space="preserve">60016</t>
  </si>
  <si>
    <t xml:space="preserve">Wykonanie projektu i koncepcji - budowa chodników i ścieżek rowerowych do dofinansowania ZIT</t>
  </si>
  <si>
    <t xml:space="preserve">2015/2016</t>
  </si>
  <si>
    <t xml:space="preserve">Wykonanie projektu - budowa chodników i dróg rowerowych przy drogach zlokalizowanych na terenie gminy Chełmża ( nie objętych dofinansowaniem z  ZIT) </t>
  </si>
  <si>
    <t xml:space="preserve">Wykonanie </t>
  </si>
  <si>
    <t xml:space="preserve">do 2013r. </t>
  </si>
  <si>
    <t xml:space="preserve">Kredyt "K" Pożyczka "P" </t>
  </si>
  <si>
    <t xml:space="preserve">Dotacje, ludność</t>
  </si>
  <si>
    <t xml:space="preserve"> Projekt I - Budowa chodników i parkingu (Nawra)  przy drogach gminnych na terenie Gminy"</t>
  </si>
  <si>
    <t xml:space="preserve">płatne do 10.01.zobow.z 2014</t>
  </si>
  <si>
    <t xml:space="preserve"> Projekt I " Modernizacja dróg gminnych 2013-2015"</t>
  </si>
  <si>
    <t xml:space="preserve"> 15.04.2015 zobow. z 2013</t>
  </si>
  <si>
    <t xml:space="preserve">Projek II " Modernizacja dróg gminnych 2013-2015</t>
  </si>
  <si>
    <t xml:space="preserve">do 04/2015.zob.z 2014</t>
  </si>
  <si>
    <t xml:space="preserve">Projekt I,,Modernizacja dróg gminnych 2014-2018" - opracowanie dokumentacji do PROW 2014-2020</t>
  </si>
  <si>
    <t xml:space="preserve">zm.nazwę  projektu i środki</t>
  </si>
  <si>
    <t xml:space="preserve">Projekt  II,,Modernizacja dróg gminnych 2014-2018" - opracowanie dokumentacji </t>
  </si>
  <si>
    <t xml:space="preserve">Modernizacja drogi wew.o dł.400m w m.Skape</t>
  </si>
  <si>
    <t xml:space="preserve">dotacja z FOGR</t>
  </si>
  <si>
    <t xml:space="preserve">Modernizacja drogi o dł.144 m z parkingiem w m.Kiełbasin </t>
  </si>
  <si>
    <t xml:space="preserve">dr.80 tys. a parking 10 tys.</t>
  </si>
  <si>
    <t xml:space="preserve">Dokumentacja drogi gminnej w m.Bogusławki</t>
  </si>
  <si>
    <t xml:space="preserve">Budowa przystanku w m.Drzonówko</t>
  </si>
  <si>
    <t xml:space="preserve">Dokumentacja chodnika i wiaty przyst. W m.Zelgno-Bezdół</t>
  </si>
  <si>
    <t xml:space="preserve">Wykonanie projektu chodnika Nawra-Grzybno</t>
  </si>
  <si>
    <t xml:space="preserve">Razem dz. 600</t>
  </si>
  <si>
    <t xml:space="preserve">71095</t>
  </si>
  <si>
    <t xml:space="preserve">Wykonanie kopca wraz z małą architekturą i infrastrukturą techniczną -Kopiec Ziemia Polaków-</t>
  </si>
  <si>
    <t xml:space="preserve">2012/2021</t>
  </si>
  <si>
    <t xml:space="preserve">Razem dz. 710</t>
  </si>
  <si>
    <t xml:space="preserve">Projekt " Realizacja systemu inowacyjnej edukacji w woj..kuj-pom.poprzez zbudowanie systemu dystrybucji treści edukacyjnych" § 6069</t>
  </si>
  <si>
    <t xml:space="preserve">2013/2015</t>
  </si>
  <si>
    <t xml:space="preserve">tablice interaktywne UM przeniósł z 2014 na 2015</t>
  </si>
  <si>
    <t xml:space="preserve">Infostrada Kujaw i Pomorza-projekt RPO oprogramowanie) § 6069</t>
  </si>
  <si>
    <t xml:space="preserve">Razem dz. 720</t>
  </si>
  <si>
    <t xml:space="preserve">75023</t>
  </si>
  <si>
    <t xml:space="preserve">Zakup programu - ewidencja dróg</t>
  </si>
  <si>
    <t xml:space="preserve">Projekt RPO - Adaptacja budynku przy ul.Paderewskiego-etapII termomodernizacja budynku</t>
  </si>
  <si>
    <t xml:space="preserve">Wykonanie projektu budowlanego-termomodernizacja budynku adm.Urzędu Gminy przy ul.Wodnej do dofinansowania z  ZIT</t>
  </si>
  <si>
    <t xml:space="preserve">Wykonanie projektu budowlanego-rozbudowa  budynku adm.Urzędu Gminy przy ul.Wodnej (elewacja,holl)</t>
  </si>
  <si>
    <t xml:space="preserve">Razem dz.750</t>
  </si>
  <si>
    <t xml:space="preserve">Rozbudowa remizy OSP w Kuczwałach</t>
  </si>
  <si>
    <t xml:space="preserve">2013/2014</t>
  </si>
  <si>
    <t xml:space="preserve">grupa budowlana</t>
  </si>
  <si>
    <t xml:space="preserve">Budowa remizy w Zelgnie </t>
  </si>
  <si>
    <t xml:space="preserve">Razem dz.754</t>
  </si>
  <si>
    <t xml:space="preserve">Budowa Sali gimnastycznej przy SP w Zelgnie</t>
  </si>
  <si>
    <t xml:space="preserve">2014/2016</t>
  </si>
  <si>
    <t xml:space="preserve">Rozbudowa SP Zelgno wraz z finansowaniem przez wykup wierzytelnosci </t>
  </si>
  <si>
    <t xml:space="preserve">2008/2015</t>
  </si>
  <si>
    <t xml:space="preserve">wierzytelność</t>
  </si>
  <si>
    <t xml:space="preserve">Wykonanie projektu budowlanego - termomodernizacja starej części Gimnazjum w Głuchowie do dofinansowania z ZIT.</t>
  </si>
  <si>
    <t xml:space="preserve">Razem dz. 801</t>
  </si>
  <si>
    <t xml:space="preserve">Projekt POKL-Modernizujemy oddziały przedszkolne w Gminie Chełmża - </t>
  </si>
  <si>
    <t xml:space="preserve">Projekt POKL poddziałanie 9.1.1</t>
  </si>
  <si>
    <t xml:space="preserve">Razem dz.853</t>
  </si>
  <si>
    <t xml:space="preserve">Wykonanie projektu-budowa oczyszczalni przyzagrodowej w m.Bocień</t>
  </si>
  <si>
    <t xml:space="preserve">Wykonanie projektu-budowa kanalizacji w m.Nawra centrum </t>
  </si>
  <si>
    <t xml:space="preserve">Wykonanie projektu - budowa sieci  wodno - kanalizacyjnej w rejonie Zalesia i Grodna</t>
  </si>
  <si>
    <t xml:space="preserve">Wykonanie projektu - budowa punktów oswietleniowych przy drodze głownej  w m.Strużal</t>
  </si>
  <si>
    <t xml:space="preserve">Zakup monitoringu dla m.Grzywna(centrum)</t>
  </si>
  <si>
    <t xml:space="preserve">Zakup monitoringu dla m.Skape(centrum)</t>
  </si>
  <si>
    <t xml:space="preserve">Razem dz. 900</t>
  </si>
  <si>
    <t xml:space="preserve">Zagospodarowanie terenu wokół świetlicy w Zajączkowie- budowa altany</t>
  </si>
  <si>
    <t xml:space="preserve">Modernizacja świetlicy w Szerokopasie-centr.ogrzewanie</t>
  </si>
  <si>
    <t xml:space="preserve"> Budowa świetlicy w Mirakowie</t>
  </si>
  <si>
    <t xml:space="preserve">Modernizacja świetlicy w Kiełbasinie wraz z zakupem kontenera</t>
  </si>
  <si>
    <r>
      <rPr>
        <sz val="9"/>
        <rFont val="Times New Roman"/>
        <family val="1"/>
        <charset val="238"/>
      </rPr>
      <t xml:space="preserve">zm.wartość o 20 tyś</t>
    </r>
    <r>
      <rPr>
        <sz val="10"/>
        <rFont val="Arial CE"/>
        <family val="0"/>
        <charset val="238"/>
      </rPr>
      <t xml:space="preserve">.</t>
    </r>
  </si>
  <si>
    <t xml:space="preserve">Zagospodarowanie części działki nr 115/13 o pow.0,32 ha w Głuchowie (Sołectwo Windak)-urzadzenie terenu pod kulturę</t>
  </si>
  <si>
    <t xml:space="preserve">2015/2019</t>
  </si>
  <si>
    <t xml:space="preserve">Budowa przyłącza ogrzewania do świetlicy w Głuchowie</t>
  </si>
  <si>
    <t xml:space="preserve">Wykonanie projektu budowlanego - termomodernizacja budynku świetlicy w Kuczwałach z dofinasowaniem do ZIT.</t>
  </si>
  <si>
    <t xml:space="preserve">Razem dz. 921</t>
  </si>
  <si>
    <t xml:space="preserve">92601</t>
  </si>
  <si>
    <t xml:space="preserve">Wykonanie projektu -budowa boiska wielofunkcyjnego przy SP w Sławkowie i w m.Skape</t>
  </si>
  <si>
    <t xml:space="preserve">Utworzenie siłowni plenerowej w m.Pluskowęsy</t>
  </si>
  <si>
    <t xml:space="preserve">Urządzanie terenów pod kulturę i kulturę fizyczną -  budowa ścieżki łączącej teren Agencji z terenem gminnym na działce nr 24/316 nad jeziorem w Zalesiu</t>
  </si>
  <si>
    <t xml:space="preserve">92695</t>
  </si>
  <si>
    <t xml:space="preserve">Urządzanie terenów pod kulturę i kulturę fizyczną -  przygotowanie terenu rekreacyjno-sportowego na działkach od nr 37/4 do 37/17 oraz 37/21,37/22,37/24 w Mirakowie (kolonia Morczyny)</t>
  </si>
  <si>
    <t xml:space="preserve">2014/2021</t>
  </si>
  <si>
    <t xml:space="preserve">Urządzanie terenów pod kulturę i kulturę fizyczną - zagospodarowanie terenu w Zalesiu na działkach od nr 24/21 do 24/56 oraz części działki nr 24/106 (Zalesie centrum)</t>
  </si>
  <si>
    <t xml:space="preserve">2014/2020</t>
  </si>
  <si>
    <t xml:space="preserve">Urządzanie terenów pod kulturę i kulturę fizyczną -  przygotowanie terenu rekreacyjno-sportowego w Dźwierznie na działkach  nr 14/14 i 16/2(pomost,boisko.wiata grilowa)</t>
  </si>
  <si>
    <t xml:space="preserve">2013/2016</t>
  </si>
  <si>
    <t xml:space="preserve">Urządzanie terenów pod kulturę fizyczną w m. Bielczyny - zagospodarowanie części działki nr 97/18 i 97/19 o pow. ok. 0,2435 ha w Bielczynach</t>
  </si>
  <si>
    <t xml:space="preserve">2014/2018</t>
  </si>
  <si>
    <t xml:space="preserve">Urządzanie terenów pod kulturę i kulturę fizyczną  - zagospodarowanie części działki nr 340/8 o pow. ok. 1,0 ha w Mirakowie (kolonia Grodno)</t>
  </si>
  <si>
    <t xml:space="preserve">zmiana nazwy</t>
  </si>
  <si>
    <t xml:space="preserve">Razem dz. 926</t>
  </si>
  <si>
    <t xml:space="preserve">Wydatki majątkow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_-* #,##0.00\ _z_ł_-;\-* #,##0.00\ _z_ł_-;_-* \-??\ _z_ł_-;_-@_-"/>
    <numFmt numFmtId="169" formatCode="_-* #,##0\ _z_ł_-;\-* #,##0\ _z_ł_-;_-* \-??\ _z_ł_-;_-@_-"/>
    <numFmt numFmtId="170" formatCode="[$-409]mmm\-yy"/>
    <numFmt numFmtId="171" formatCode="#,##0_ ;\-#,##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8.5"/>
      <name val="Arial CE"/>
      <family val="0"/>
      <charset val="238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7.14"/>
    <col collapsed="false" customWidth="true" hidden="false" outlineLevel="0" max="3" min="3" style="0" width="9.28"/>
    <col collapsed="false" customWidth="true" hidden="false" outlineLevel="0" max="4" min="4" style="0" width="13.7"/>
    <col collapsed="false" customWidth="true" hidden="false" outlineLevel="0" max="6" min="5" style="0" width="10.85"/>
    <col collapsed="false" customWidth="true" hidden="false" outlineLevel="0" max="7" min="7" style="1" width="11.13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2" min="12" style="0" width="10.41"/>
    <col collapsed="false" customWidth="true" hidden="false" outlineLevel="0" max="13" min="13" style="0" width="12.56"/>
    <col collapsed="false" customWidth="true" hidden="false" outlineLevel="0" max="14" min="14" style="0" width="15.85"/>
    <col collapsed="false" customWidth="true" hidden="false" outlineLevel="0" max="15" min="15" style="0" width="11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4"/>
      <c r="L1" s="4"/>
      <c r="M1" s="5" t="s">
        <v>0</v>
      </c>
      <c r="N1" s="6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4"/>
      <c r="L2" s="4"/>
      <c r="M2" s="5" t="s">
        <v>1</v>
      </c>
      <c r="N2" s="6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4"/>
      <c r="L3" s="4"/>
      <c r="M3" s="5" t="s">
        <v>2</v>
      </c>
      <c r="N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  <c r="K4" s="4"/>
      <c r="L4" s="4"/>
      <c r="M4" s="5"/>
      <c r="N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8"/>
      <c r="H5" s="8"/>
      <c r="I5" s="9"/>
      <c r="J5" s="8"/>
      <c r="K5" s="10"/>
      <c r="L5" s="10"/>
      <c r="M5" s="5"/>
      <c r="N5" s="11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4"/>
      <c r="H7" s="14"/>
      <c r="I7" s="14"/>
      <c r="J7" s="14"/>
      <c r="K7" s="14"/>
      <c r="L7" s="14"/>
      <c r="M7" s="14"/>
      <c r="N7" s="13"/>
    </row>
    <row r="8" customFormat="false" ht="12.75" hidden="false" customHeight="true" outlineLevel="0" collapsed="false">
      <c r="A8" s="15" t="s">
        <v>4</v>
      </c>
      <c r="B8" s="16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7" t="s">
        <v>10</v>
      </c>
      <c r="H8" s="15" t="s">
        <v>11</v>
      </c>
      <c r="I8" s="15"/>
      <c r="J8" s="15"/>
      <c r="K8" s="15"/>
      <c r="L8" s="15"/>
      <c r="M8" s="15"/>
      <c r="N8" s="15"/>
    </row>
    <row r="9" customFormat="false" ht="48" hidden="false" customHeight="false" outlineLevel="0" collapsed="false">
      <c r="A9" s="15" t="s">
        <v>12</v>
      </c>
      <c r="B9" s="16"/>
      <c r="C9" s="16"/>
      <c r="D9" s="16"/>
      <c r="E9" s="16"/>
      <c r="F9" s="16"/>
      <c r="G9" s="17"/>
      <c r="H9" s="17" t="s">
        <v>13</v>
      </c>
      <c r="I9" s="18" t="s">
        <v>14</v>
      </c>
      <c r="J9" s="17" t="s">
        <v>15</v>
      </c>
      <c r="K9" s="17" t="s">
        <v>16</v>
      </c>
      <c r="L9" s="17" t="s">
        <v>17</v>
      </c>
      <c r="M9" s="17" t="s">
        <v>18</v>
      </c>
      <c r="N9" s="16" t="s">
        <v>19</v>
      </c>
    </row>
    <row r="10" customFormat="false" ht="51.75" hidden="false" customHeight="true" outlineLevel="0" collapsed="false">
      <c r="A10" s="19" t="s">
        <v>20</v>
      </c>
      <c r="B10" s="20" t="s">
        <v>21</v>
      </c>
      <c r="C10" s="21" t="n">
        <v>2015</v>
      </c>
      <c r="D10" s="22" t="n">
        <v>965000</v>
      </c>
      <c r="E10" s="23"/>
      <c r="F10" s="22" t="n">
        <v>965000</v>
      </c>
      <c r="G10" s="24" t="n">
        <v>0</v>
      </c>
      <c r="H10" s="24" t="n">
        <v>0</v>
      </c>
      <c r="I10" s="25" t="n">
        <v>0</v>
      </c>
      <c r="J10" s="26"/>
      <c r="K10" s="27" t="n">
        <v>0</v>
      </c>
      <c r="L10" s="28"/>
      <c r="M10" s="28"/>
      <c r="N10" s="29" t="s">
        <v>22</v>
      </c>
    </row>
    <row r="11" customFormat="false" ht="53.25" hidden="false" customHeight="true" outlineLevel="0" collapsed="false">
      <c r="A11" s="19" t="s">
        <v>20</v>
      </c>
      <c r="B11" s="20" t="s">
        <v>23</v>
      </c>
      <c r="C11" s="21" t="n">
        <v>2015</v>
      </c>
      <c r="D11" s="23" t="n">
        <v>50000</v>
      </c>
      <c r="E11" s="23"/>
      <c r="F11" s="23" t="n">
        <v>50000</v>
      </c>
      <c r="G11" s="24" t="n">
        <v>0</v>
      </c>
      <c r="H11" s="24" t="n">
        <v>0</v>
      </c>
      <c r="I11" s="30"/>
      <c r="J11" s="26"/>
      <c r="K11" s="28"/>
      <c r="L11" s="28"/>
      <c r="M11" s="28"/>
      <c r="N11" s="31"/>
    </row>
    <row r="12" customFormat="false" ht="27.75" hidden="false" customHeight="true" outlineLevel="0" collapsed="false">
      <c r="A12" s="32" t="s">
        <v>20</v>
      </c>
      <c r="B12" s="33" t="s">
        <v>24</v>
      </c>
      <c r="C12" s="34" t="n">
        <v>2015</v>
      </c>
      <c r="D12" s="35" t="n">
        <v>180000</v>
      </c>
      <c r="E12" s="36"/>
      <c r="F12" s="35" t="n">
        <v>180000</v>
      </c>
      <c r="G12" s="37" t="n">
        <v>64278.51</v>
      </c>
      <c r="H12" s="37" t="n">
        <v>27352.38</v>
      </c>
      <c r="I12" s="37" t="n">
        <v>36926.13</v>
      </c>
      <c r="J12" s="38"/>
      <c r="K12" s="28"/>
      <c r="L12" s="28"/>
      <c r="M12" s="28"/>
      <c r="N12" s="31"/>
    </row>
    <row r="13" customFormat="false" ht="27.75" hidden="false" customHeight="true" outlineLevel="0" collapsed="false">
      <c r="A13" s="39" t="s">
        <v>20</v>
      </c>
      <c r="B13" s="20" t="s">
        <v>25</v>
      </c>
      <c r="C13" s="21" t="n">
        <v>2015</v>
      </c>
      <c r="D13" s="22" t="n">
        <v>10000</v>
      </c>
      <c r="E13" s="23"/>
      <c r="F13" s="22" t="n">
        <v>10000</v>
      </c>
      <c r="G13" s="24" t="n">
        <v>0</v>
      </c>
      <c r="H13" s="24" t="n">
        <v>0</v>
      </c>
      <c r="I13" s="24"/>
      <c r="J13" s="26"/>
      <c r="K13" s="26"/>
      <c r="L13" s="26"/>
      <c r="M13" s="28"/>
      <c r="N13" s="31"/>
    </row>
    <row r="14" customFormat="false" ht="29.25" hidden="false" customHeight="true" outlineLevel="0" collapsed="false">
      <c r="A14" s="39" t="s">
        <v>20</v>
      </c>
      <c r="B14" s="40" t="s">
        <v>26</v>
      </c>
      <c r="C14" s="41" t="s">
        <v>27</v>
      </c>
      <c r="D14" s="42" t="n">
        <v>430000</v>
      </c>
      <c r="E14" s="42" t="n">
        <v>47000</v>
      </c>
      <c r="F14" s="42" t="n">
        <v>383000</v>
      </c>
      <c r="G14" s="43" t="n">
        <v>342201.23</v>
      </c>
      <c r="H14" s="43" t="n">
        <v>139701.23</v>
      </c>
      <c r="I14" s="43" t="n">
        <v>202500</v>
      </c>
      <c r="J14" s="44"/>
      <c r="K14" s="44"/>
      <c r="L14" s="43" t="n">
        <v>0</v>
      </c>
      <c r="M14" s="45"/>
      <c r="N14" s="41"/>
    </row>
    <row r="15" customFormat="false" ht="15.75" hidden="false" customHeight="true" outlineLevel="0" collapsed="false">
      <c r="A15" s="46"/>
      <c r="B15" s="47" t="s">
        <v>28</v>
      </c>
      <c r="C15" s="47"/>
      <c r="D15" s="48" t="n">
        <f aca="false">SUM(D10:D14)</f>
        <v>1635000</v>
      </c>
      <c r="E15" s="48" t="n">
        <f aca="false">SUM(E10:E14)</f>
        <v>47000</v>
      </c>
      <c r="F15" s="48" t="n">
        <f aca="false">SUM(F10:F14)</f>
        <v>1588000</v>
      </c>
      <c r="G15" s="49" t="n">
        <f aca="false">SUM(G10:G14)</f>
        <v>406479.74</v>
      </c>
      <c r="H15" s="49" t="n">
        <f aca="false">SUM(H10:H14)</f>
        <v>167053.61</v>
      </c>
      <c r="I15" s="49" t="n">
        <f aca="false">SUM(I10:I14)</f>
        <v>239426.13</v>
      </c>
      <c r="J15" s="49" t="n">
        <f aca="false">SUM(J10:J14)</f>
        <v>0</v>
      </c>
      <c r="K15" s="49" t="n">
        <f aca="false">SUM(K10:K14)</f>
        <v>0</v>
      </c>
      <c r="L15" s="49" t="n">
        <f aca="false">SUM(L10:L14)</f>
        <v>0</v>
      </c>
      <c r="M15" s="49" t="n">
        <f aca="false">SUM(M10:M14)</f>
        <v>0</v>
      </c>
      <c r="N15" s="48" t="n">
        <f aca="false">SUM(N9:N14)</f>
        <v>0</v>
      </c>
    </row>
    <row r="16" customFormat="false" ht="42.75" hidden="false" customHeight="true" outlineLevel="0" collapsed="false">
      <c r="A16" s="50" t="s">
        <v>29</v>
      </c>
      <c r="B16" s="51" t="s">
        <v>30</v>
      </c>
      <c r="C16" s="52" t="s">
        <v>31</v>
      </c>
      <c r="D16" s="53" t="n">
        <v>2477450</v>
      </c>
      <c r="E16" s="54" t="n">
        <v>5000</v>
      </c>
      <c r="F16" s="53" t="n">
        <v>628150</v>
      </c>
      <c r="G16" s="55" t="n">
        <v>0</v>
      </c>
      <c r="H16" s="55" t="n">
        <v>0</v>
      </c>
      <c r="I16" s="55"/>
      <c r="J16" s="55" t="n">
        <v>0</v>
      </c>
      <c r="K16" s="55" t="n">
        <v>0</v>
      </c>
      <c r="L16" s="55"/>
      <c r="M16" s="55" t="n">
        <v>1844300</v>
      </c>
      <c r="N16" s="56" t="s">
        <v>32</v>
      </c>
    </row>
    <row r="17" customFormat="false" ht="54" hidden="false" customHeight="true" outlineLevel="0" collapsed="false">
      <c r="A17" s="57" t="s">
        <v>29</v>
      </c>
      <c r="B17" s="58" t="s">
        <v>33</v>
      </c>
      <c r="C17" s="59" t="s">
        <v>34</v>
      </c>
      <c r="D17" s="60" t="n">
        <v>4659748</v>
      </c>
      <c r="E17" s="60" t="n">
        <v>3147903</v>
      </c>
      <c r="F17" s="60" t="n">
        <v>1511845</v>
      </c>
      <c r="G17" s="61" t="n">
        <v>1511844.26</v>
      </c>
      <c r="H17" s="61" t="n">
        <v>677725.07</v>
      </c>
      <c r="I17" s="61" t="n">
        <v>834119.19</v>
      </c>
      <c r="J17" s="61"/>
      <c r="K17" s="61"/>
      <c r="L17" s="61"/>
      <c r="M17" s="61"/>
      <c r="N17" s="62" t="s">
        <v>35</v>
      </c>
    </row>
    <row r="18" customFormat="false" ht="16.5" hidden="false" customHeight="true" outlineLevel="0" collapsed="false">
      <c r="A18" s="46"/>
      <c r="B18" s="63" t="s">
        <v>36</v>
      </c>
      <c r="C18" s="47"/>
      <c r="D18" s="48" t="n">
        <f aca="false">D17+D16</f>
        <v>7137198</v>
      </c>
      <c r="E18" s="48" t="n">
        <f aca="false">E17+E16</f>
        <v>3152903</v>
      </c>
      <c r="F18" s="48" t="n">
        <f aca="false">F17+F16</f>
        <v>2139995</v>
      </c>
      <c r="G18" s="49" t="n">
        <f aca="false">G17+G16</f>
        <v>1511844.26</v>
      </c>
      <c r="H18" s="49" t="n">
        <f aca="false">H17+H16</f>
        <v>677725.07</v>
      </c>
      <c r="I18" s="49" t="n">
        <f aca="false">I17+I16</f>
        <v>834119.19</v>
      </c>
      <c r="J18" s="49" t="n">
        <f aca="false">J17+J16</f>
        <v>0</v>
      </c>
      <c r="K18" s="49" t="n">
        <f aca="false">K17+K16</f>
        <v>0</v>
      </c>
      <c r="L18" s="49" t="n">
        <f aca="false">L17+L16</f>
        <v>0</v>
      </c>
      <c r="M18" s="49" t="n">
        <f aca="false">M17+M16</f>
        <v>1844300</v>
      </c>
      <c r="N18" s="48"/>
    </row>
    <row r="19" customFormat="false" ht="51" hidden="false" customHeight="true" outlineLevel="0" collapsed="false">
      <c r="A19" s="39" t="s">
        <v>37</v>
      </c>
      <c r="B19" s="64" t="s">
        <v>38</v>
      </c>
      <c r="C19" s="65" t="s">
        <v>39</v>
      </c>
      <c r="D19" s="42" t="n">
        <v>553000</v>
      </c>
      <c r="E19" s="66" t="n">
        <v>245000</v>
      </c>
      <c r="F19" s="66" t="n">
        <v>308000</v>
      </c>
      <c r="G19" s="67" t="n">
        <v>292932.84</v>
      </c>
      <c r="H19" s="67" t="n">
        <v>292932.84</v>
      </c>
      <c r="I19" s="67"/>
      <c r="J19" s="67"/>
      <c r="K19" s="67" t="n">
        <v>0</v>
      </c>
      <c r="L19" s="67"/>
      <c r="M19" s="68"/>
      <c r="N19" s="69" t="s">
        <v>40</v>
      </c>
    </row>
    <row r="20" customFormat="false" ht="40.5" hidden="false" customHeight="true" outlineLevel="0" collapsed="false">
      <c r="A20" s="39" t="s">
        <v>37</v>
      </c>
      <c r="B20" s="64" t="s">
        <v>41</v>
      </c>
      <c r="C20" s="65" t="s">
        <v>39</v>
      </c>
      <c r="D20" s="42" t="n">
        <v>541000</v>
      </c>
      <c r="E20" s="42" t="n">
        <v>211000</v>
      </c>
      <c r="F20" s="42" t="n">
        <v>330000</v>
      </c>
      <c r="G20" s="43" t="n">
        <v>311657.57</v>
      </c>
      <c r="H20" s="43" t="n">
        <v>232467</v>
      </c>
      <c r="I20" s="43"/>
      <c r="J20" s="43"/>
      <c r="K20" s="43" t="n">
        <v>79190.57</v>
      </c>
      <c r="L20" s="43"/>
      <c r="M20" s="70"/>
      <c r="N20" s="71" t="s">
        <v>42</v>
      </c>
    </row>
    <row r="21" customFormat="false" ht="34.5" hidden="false" customHeight="true" outlineLevel="0" collapsed="false">
      <c r="A21" s="39" t="s">
        <v>43</v>
      </c>
      <c r="B21" s="40" t="s">
        <v>44</v>
      </c>
      <c r="C21" s="72" t="s">
        <v>45</v>
      </c>
      <c r="D21" s="73" t="n">
        <v>69000</v>
      </c>
      <c r="E21" s="73"/>
      <c r="F21" s="73" t="n">
        <v>3000</v>
      </c>
      <c r="G21" s="74" t="n">
        <v>0</v>
      </c>
      <c r="H21" s="43" t="n">
        <v>0</v>
      </c>
      <c r="I21" s="43"/>
      <c r="J21" s="43"/>
      <c r="K21" s="43"/>
      <c r="L21" s="43"/>
      <c r="M21" s="70" t="n">
        <v>66000</v>
      </c>
      <c r="N21" s="71"/>
    </row>
    <row r="22" customFormat="false" ht="64.5" hidden="false" customHeight="true" outlineLevel="0" collapsed="false">
      <c r="A22" s="39" t="s">
        <v>43</v>
      </c>
      <c r="B22" s="40" t="s">
        <v>46</v>
      </c>
      <c r="C22" s="65" t="s">
        <v>45</v>
      </c>
      <c r="D22" s="42" t="n">
        <v>86000</v>
      </c>
      <c r="E22" s="42"/>
      <c r="F22" s="73" t="n">
        <v>6000</v>
      </c>
      <c r="G22" s="74" t="n">
        <v>0</v>
      </c>
      <c r="H22" s="43" t="n">
        <v>0</v>
      </c>
      <c r="I22" s="43"/>
      <c r="J22" s="43"/>
      <c r="K22" s="43"/>
      <c r="L22" s="43"/>
      <c r="M22" s="70" t="n">
        <v>80000</v>
      </c>
      <c r="N22" s="71"/>
    </row>
    <row r="23" customFormat="false" ht="12.75" hidden="false" customHeight="true" outlineLevel="0" collapsed="false">
      <c r="A23" s="75" t="s">
        <v>4</v>
      </c>
      <c r="B23" s="75" t="s">
        <v>5</v>
      </c>
      <c r="C23" s="75" t="s">
        <v>6</v>
      </c>
      <c r="D23" s="75" t="s">
        <v>7</v>
      </c>
      <c r="E23" s="75" t="s">
        <v>47</v>
      </c>
      <c r="F23" s="75" t="s">
        <v>9</v>
      </c>
      <c r="G23" s="17" t="s">
        <v>10</v>
      </c>
      <c r="H23" s="75" t="s">
        <v>11</v>
      </c>
      <c r="I23" s="75"/>
      <c r="J23" s="75"/>
      <c r="K23" s="75"/>
      <c r="L23" s="75"/>
      <c r="M23" s="75"/>
      <c r="N23" s="75"/>
    </row>
    <row r="24" customFormat="false" ht="48" hidden="false" customHeight="false" outlineLevel="0" collapsed="false">
      <c r="A24" s="75" t="s">
        <v>12</v>
      </c>
      <c r="B24" s="75"/>
      <c r="C24" s="75"/>
      <c r="D24" s="75"/>
      <c r="E24" s="75" t="s">
        <v>48</v>
      </c>
      <c r="F24" s="75"/>
      <c r="G24" s="17"/>
      <c r="H24" s="76" t="s">
        <v>13</v>
      </c>
      <c r="I24" s="76" t="s">
        <v>14</v>
      </c>
      <c r="J24" s="76" t="s">
        <v>49</v>
      </c>
      <c r="K24" s="76" t="s">
        <v>50</v>
      </c>
      <c r="L24" s="76" t="s">
        <v>17</v>
      </c>
      <c r="M24" s="76" t="s">
        <v>18</v>
      </c>
      <c r="N24" s="75" t="s">
        <v>19</v>
      </c>
    </row>
    <row r="25" customFormat="false" ht="41.25" hidden="false" customHeight="true" outlineLevel="0" collapsed="false">
      <c r="A25" s="32" t="s">
        <v>43</v>
      </c>
      <c r="B25" s="77" t="s">
        <v>51</v>
      </c>
      <c r="C25" s="78" t="s">
        <v>39</v>
      </c>
      <c r="D25" s="79" t="n">
        <v>420000</v>
      </c>
      <c r="E25" s="79" t="n">
        <v>160000</v>
      </c>
      <c r="F25" s="79" t="n">
        <v>260000</v>
      </c>
      <c r="G25" s="80" t="n">
        <v>256626</v>
      </c>
      <c r="H25" s="80" t="n">
        <v>256626</v>
      </c>
      <c r="I25" s="80"/>
      <c r="J25" s="80"/>
      <c r="K25" s="80"/>
      <c r="L25" s="80"/>
      <c r="M25" s="68"/>
      <c r="N25" s="81" t="s">
        <v>52</v>
      </c>
    </row>
    <row r="26" customFormat="false" ht="31.5" hidden="false" customHeight="true" outlineLevel="0" collapsed="false">
      <c r="A26" s="82" t="s">
        <v>43</v>
      </c>
      <c r="B26" s="83" t="s">
        <v>53</v>
      </c>
      <c r="C26" s="84" t="s">
        <v>27</v>
      </c>
      <c r="D26" s="85" t="n">
        <v>2836292</v>
      </c>
      <c r="E26" s="85" t="n">
        <v>2286942</v>
      </c>
      <c r="F26" s="85" t="n">
        <v>549350</v>
      </c>
      <c r="G26" s="86" t="n">
        <v>549349.2</v>
      </c>
      <c r="H26" s="86" t="n">
        <v>549350</v>
      </c>
      <c r="I26" s="86"/>
      <c r="J26" s="86"/>
      <c r="K26" s="86"/>
      <c r="L26" s="86"/>
      <c r="M26" s="87"/>
      <c r="N26" s="41" t="s">
        <v>54</v>
      </c>
    </row>
    <row r="27" customFormat="false" ht="30.75" hidden="false" customHeight="true" outlineLevel="0" collapsed="false">
      <c r="A27" s="39" t="s">
        <v>43</v>
      </c>
      <c r="B27" s="88" t="s">
        <v>55</v>
      </c>
      <c r="C27" s="41" t="s">
        <v>27</v>
      </c>
      <c r="D27" s="42" t="n">
        <v>4637215</v>
      </c>
      <c r="E27" s="42" t="n">
        <v>1134215</v>
      </c>
      <c r="F27" s="42" t="n">
        <v>3503000</v>
      </c>
      <c r="G27" s="43" t="n">
        <v>3497037.52</v>
      </c>
      <c r="H27" s="43" t="n">
        <v>3497037.02</v>
      </c>
      <c r="I27" s="43"/>
      <c r="J27" s="43" t="n">
        <v>0</v>
      </c>
      <c r="K27" s="43"/>
      <c r="L27" s="43"/>
      <c r="M27" s="70"/>
      <c r="N27" s="89" t="s">
        <v>56</v>
      </c>
    </row>
    <row r="28" customFormat="false" ht="46.5" hidden="false" customHeight="true" outlineLevel="0" collapsed="false">
      <c r="A28" s="82" t="s">
        <v>43</v>
      </c>
      <c r="B28" s="90" t="s">
        <v>57</v>
      </c>
      <c r="C28" s="84" t="s">
        <v>39</v>
      </c>
      <c r="D28" s="85" t="n">
        <v>106000</v>
      </c>
      <c r="E28" s="85" t="n">
        <v>25000</v>
      </c>
      <c r="F28" s="85" t="n">
        <v>81000</v>
      </c>
      <c r="G28" s="86" t="n">
        <v>0</v>
      </c>
      <c r="H28" s="86" t="n">
        <v>0</v>
      </c>
      <c r="I28" s="86"/>
      <c r="J28" s="86"/>
      <c r="K28" s="86"/>
      <c r="L28" s="86"/>
      <c r="M28" s="91"/>
      <c r="N28" s="88" t="s">
        <v>58</v>
      </c>
    </row>
    <row r="29" customFormat="false" ht="43.5" hidden="false" customHeight="true" outlineLevel="0" collapsed="false">
      <c r="A29" s="82" t="s">
        <v>43</v>
      </c>
      <c r="B29" s="90" t="s">
        <v>59</v>
      </c>
      <c r="C29" s="84" t="s">
        <v>45</v>
      </c>
      <c r="D29" s="85" t="n">
        <v>85000</v>
      </c>
      <c r="E29" s="85"/>
      <c r="F29" s="85" t="n">
        <v>10000</v>
      </c>
      <c r="G29" s="86" t="n">
        <v>0</v>
      </c>
      <c r="H29" s="86" t="n">
        <v>0</v>
      </c>
      <c r="I29" s="86"/>
      <c r="J29" s="86"/>
      <c r="K29" s="86"/>
      <c r="L29" s="86"/>
      <c r="M29" s="92" t="n">
        <v>75000</v>
      </c>
      <c r="N29" s="93"/>
    </row>
    <row r="30" customFormat="false" ht="33" hidden="false" customHeight="true" outlineLevel="0" collapsed="false">
      <c r="A30" s="82" t="s">
        <v>43</v>
      </c>
      <c r="B30" s="90" t="s">
        <v>60</v>
      </c>
      <c r="C30" s="84" t="n">
        <v>2015</v>
      </c>
      <c r="D30" s="85" t="n">
        <v>175000</v>
      </c>
      <c r="E30" s="85"/>
      <c r="F30" s="85" t="n">
        <v>175000</v>
      </c>
      <c r="G30" s="86" t="n">
        <v>0</v>
      </c>
      <c r="H30" s="86" t="n">
        <v>0</v>
      </c>
      <c r="I30" s="86"/>
      <c r="J30" s="86"/>
      <c r="K30" s="86" t="n">
        <v>0</v>
      </c>
      <c r="L30" s="86"/>
      <c r="M30" s="70"/>
      <c r="N30" s="89" t="s">
        <v>61</v>
      </c>
    </row>
    <row r="31" customFormat="false" ht="36.75" hidden="false" customHeight="true" outlineLevel="0" collapsed="false">
      <c r="A31" s="82" t="s">
        <v>43</v>
      </c>
      <c r="B31" s="90" t="s">
        <v>62</v>
      </c>
      <c r="C31" s="84" t="n">
        <v>2015</v>
      </c>
      <c r="D31" s="85" t="n">
        <v>90000</v>
      </c>
      <c r="E31" s="85"/>
      <c r="F31" s="85" t="n">
        <v>90000</v>
      </c>
      <c r="G31" s="86" t="n">
        <v>0</v>
      </c>
      <c r="H31" s="86" t="n">
        <v>0</v>
      </c>
      <c r="I31" s="86"/>
      <c r="J31" s="86"/>
      <c r="K31" s="86"/>
      <c r="L31" s="86"/>
      <c r="M31" s="87"/>
      <c r="N31" s="88" t="s">
        <v>63</v>
      </c>
    </row>
    <row r="32" customFormat="false" ht="33.75" hidden="false" customHeight="true" outlineLevel="0" collapsed="false">
      <c r="A32" s="82" t="s">
        <v>43</v>
      </c>
      <c r="B32" s="64" t="s">
        <v>64</v>
      </c>
      <c r="C32" s="84" t="n">
        <v>2015</v>
      </c>
      <c r="D32" s="85" t="n">
        <v>6092</v>
      </c>
      <c r="E32" s="85"/>
      <c r="F32" s="85" t="n">
        <v>6092</v>
      </c>
      <c r="G32" s="86" t="n">
        <v>0</v>
      </c>
      <c r="H32" s="86"/>
      <c r="I32" s="86"/>
      <c r="J32" s="86"/>
      <c r="K32" s="86"/>
      <c r="L32" s="86" t="n">
        <v>0</v>
      </c>
      <c r="M32" s="92"/>
      <c r="N32" s="94"/>
    </row>
    <row r="33" customFormat="false" ht="24" hidden="false" customHeight="false" outlineLevel="0" collapsed="false">
      <c r="A33" s="82" t="s">
        <v>43</v>
      </c>
      <c r="B33" s="64" t="s">
        <v>65</v>
      </c>
      <c r="C33" s="84" t="n">
        <v>2015</v>
      </c>
      <c r="D33" s="85" t="n">
        <v>6015</v>
      </c>
      <c r="E33" s="85"/>
      <c r="F33" s="85" t="n">
        <v>6015</v>
      </c>
      <c r="G33" s="86" t="n">
        <v>0</v>
      </c>
      <c r="H33" s="86"/>
      <c r="I33" s="86"/>
      <c r="J33" s="86"/>
      <c r="K33" s="86"/>
      <c r="L33" s="86" t="n">
        <v>0</v>
      </c>
      <c r="M33" s="92"/>
      <c r="N33" s="94"/>
    </row>
    <row r="34" customFormat="false" ht="29.25" hidden="false" customHeight="true" outlineLevel="0" collapsed="false">
      <c r="A34" s="82" t="s">
        <v>43</v>
      </c>
      <c r="B34" s="64" t="s">
        <v>66</v>
      </c>
      <c r="C34" s="84" t="n">
        <v>2015</v>
      </c>
      <c r="D34" s="85" t="n">
        <v>8357</v>
      </c>
      <c r="E34" s="85"/>
      <c r="F34" s="85" t="n">
        <v>8357</v>
      </c>
      <c r="G34" s="86" t="n">
        <v>0</v>
      </c>
      <c r="H34" s="86"/>
      <c r="I34" s="86"/>
      <c r="J34" s="86"/>
      <c r="K34" s="86"/>
      <c r="L34" s="86" t="n">
        <v>0</v>
      </c>
      <c r="M34" s="86"/>
      <c r="N34" s="95"/>
    </row>
    <row r="35" customFormat="false" ht="30" hidden="false" customHeight="true" outlineLevel="0" collapsed="false">
      <c r="A35" s="82" t="s">
        <v>43</v>
      </c>
      <c r="B35" s="96" t="s">
        <v>67</v>
      </c>
      <c r="C35" s="84" t="n">
        <v>2015</v>
      </c>
      <c r="D35" s="85" t="n">
        <v>4000</v>
      </c>
      <c r="E35" s="85"/>
      <c r="F35" s="85" t="n">
        <v>4000</v>
      </c>
      <c r="G35" s="86" t="n">
        <v>0</v>
      </c>
      <c r="H35" s="86"/>
      <c r="I35" s="86"/>
      <c r="J35" s="86"/>
      <c r="K35" s="86"/>
      <c r="L35" s="86" t="n">
        <v>0</v>
      </c>
      <c r="M35" s="86"/>
      <c r="N35" s="95"/>
    </row>
    <row r="36" customFormat="false" ht="19.5" hidden="false" customHeight="true" outlineLevel="0" collapsed="false">
      <c r="A36" s="97"/>
      <c r="B36" s="98" t="s">
        <v>68</v>
      </c>
      <c r="C36" s="98"/>
      <c r="D36" s="99" t="n">
        <f aca="false">SUM(D19:D35)</f>
        <v>9622971</v>
      </c>
      <c r="E36" s="99" t="n">
        <f aca="false">SUM(E19:E35)</f>
        <v>4062157</v>
      </c>
      <c r="F36" s="99" t="n">
        <f aca="false">SUM(F19:F35)</f>
        <v>5339814</v>
      </c>
      <c r="G36" s="100" t="n">
        <f aca="false">SUM(G19:G35)</f>
        <v>4907603.13</v>
      </c>
      <c r="H36" s="100" t="n">
        <f aca="false">SUM(H19:H35)</f>
        <v>4828412.86</v>
      </c>
      <c r="I36" s="100" t="n">
        <f aca="false">SUM(I19:I35)</f>
        <v>0</v>
      </c>
      <c r="J36" s="100" t="n">
        <f aca="false">SUM(J19:J35)</f>
        <v>0</v>
      </c>
      <c r="K36" s="100" t="n">
        <f aca="false">SUM(K19:K35)</f>
        <v>79190.57</v>
      </c>
      <c r="L36" s="100" t="n">
        <f aca="false">SUM(L19:L35)</f>
        <v>0</v>
      </c>
      <c r="M36" s="101" t="n">
        <f aca="false">SUM(M19:M35)</f>
        <v>221000</v>
      </c>
      <c r="N36" s="102" t="n">
        <f aca="false">SUM(N19:N35)</f>
        <v>0</v>
      </c>
    </row>
    <row r="37" customFormat="false" ht="41.25" hidden="false" customHeight="true" outlineLevel="0" collapsed="false">
      <c r="A37" s="103" t="s">
        <v>69</v>
      </c>
      <c r="B37" s="104" t="s">
        <v>70</v>
      </c>
      <c r="C37" s="105" t="s">
        <v>71</v>
      </c>
      <c r="D37" s="106" t="n">
        <v>261000</v>
      </c>
      <c r="E37" s="106" t="n">
        <v>58000</v>
      </c>
      <c r="F37" s="106" t="n">
        <v>20000</v>
      </c>
      <c r="G37" s="107" t="n">
        <v>0</v>
      </c>
      <c r="H37" s="107" t="n">
        <v>0</v>
      </c>
      <c r="I37" s="107"/>
      <c r="J37" s="49"/>
      <c r="K37" s="49"/>
      <c r="L37" s="49"/>
      <c r="M37" s="107" t="n">
        <v>183000</v>
      </c>
      <c r="N37" s="108"/>
    </row>
    <row r="38" customFormat="false" ht="18.75" hidden="false" customHeight="true" outlineLevel="0" collapsed="false">
      <c r="A38" s="109"/>
      <c r="B38" s="110" t="s">
        <v>72</v>
      </c>
      <c r="C38" s="111"/>
      <c r="D38" s="112" t="n">
        <f aca="false">D37</f>
        <v>261000</v>
      </c>
      <c r="E38" s="112" t="n">
        <f aca="false">E37</f>
        <v>58000</v>
      </c>
      <c r="F38" s="112" t="n">
        <f aca="false">F37</f>
        <v>20000</v>
      </c>
      <c r="G38" s="113" t="n">
        <f aca="false">G37</f>
        <v>0</v>
      </c>
      <c r="H38" s="113" t="n">
        <f aca="false">H37</f>
        <v>0</v>
      </c>
      <c r="I38" s="113" t="n">
        <f aca="false">I37</f>
        <v>0</v>
      </c>
      <c r="J38" s="113" t="n">
        <f aca="false">J37</f>
        <v>0</v>
      </c>
      <c r="K38" s="113" t="n">
        <f aca="false">K37</f>
        <v>0</v>
      </c>
      <c r="L38" s="113" t="n">
        <f aca="false">L37</f>
        <v>0</v>
      </c>
      <c r="M38" s="113" t="n">
        <f aca="false">M37</f>
        <v>183000</v>
      </c>
      <c r="N38" s="114" t="n">
        <f aca="false">N37</f>
        <v>0</v>
      </c>
    </row>
    <row r="39" customFormat="false" ht="69" hidden="false" customHeight="true" outlineLevel="0" collapsed="false">
      <c r="A39" s="115" t="n">
        <v>72095</v>
      </c>
      <c r="B39" s="116" t="s">
        <v>73</v>
      </c>
      <c r="C39" s="117" t="s">
        <v>74</v>
      </c>
      <c r="D39" s="118" t="n">
        <v>25755</v>
      </c>
      <c r="E39" s="118"/>
      <c r="F39" s="118" t="n">
        <v>25755</v>
      </c>
      <c r="G39" s="119" t="n">
        <v>0</v>
      </c>
      <c r="H39" s="119" t="n">
        <v>0</v>
      </c>
      <c r="I39" s="119"/>
      <c r="J39" s="120"/>
      <c r="K39" s="120"/>
      <c r="L39" s="120"/>
      <c r="M39" s="120"/>
      <c r="N39" s="121" t="s">
        <v>75</v>
      </c>
    </row>
    <row r="40" customFormat="false" ht="30" hidden="false" customHeight="true" outlineLevel="0" collapsed="false">
      <c r="A40" s="122" t="n">
        <v>72095</v>
      </c>
      <c r="B40" s="123" t="s">
        <v>76</v>
      </c>
      <c r="C40" s="124" t="s">
        <v>74</v>
      </c>
      <c r="D40" s="125" t="n">
        <v>27062</v>
      </c>
      <c r="E40" s="125" t="n">
        <v>5282</v>
      </c>
      <c r="F40" s="125" t="n">
        <v>21780</v>
      </c>
      <c r="G40" s="126" t="n">
        <v>0</v>
      </c>
      <c r="H40" s="126" t="n">
        <v>0</v>
      </c>
      <c r="I40" s="126"/>
      <c r="J40" s="127"/>
      <c r="K40" s="127"/>
      <c r="L40" s="127"/>
      <c r="M40" s="127"/>
      <c r="N40" s="128"/>
    </row>
    <row r="41" customFormat="false" ht="17.25" hidden="false" customHeight="true" outlineLevel="0" collapsed="false">
      <c r="A41" s="129"/>
      <c r="B41" s="130" t="s">
        <v>77</v>
      </c>
      <c r="C41" s="130"/>
      <c r="D41" s="131" t="n">
        <f aca="false">D40+D39</f>
        <v>52817</v>
      </c>
      <c r="E41" s="131" t="n">
        <f aca="false">E40+E39</f>
        <v>5282</v>
      </c>
      <c r="F41" s="131" t="n">
        <f aca="false">F40+F39</f>
        <v>47535</v>
      </c>
      <c r="G41" s="132" t="n">
        <f aca="false">G40+G39</f>
        <v>0</v>
      </c>
      <c r="H41" s="132" t="n">
        <f aca="false">H40+H39</f>
        <v>0</v>
      </c>
      <c r="I41" s="132" t="n">
        <f aca="false">I40+I39</f>
        <v>0</v>
      </c>
      <c r="J41" s="132" t="n">
        <f aca="false">J40+J39</f>
        <v>0</v>
      </c>
      <c r="K41" s="132" t="n">
        <f aca="false">K40+K39</f>
        <v>0</v>
      </c>
      <c r="L41" s="132" t="n">
        <f aca="false">L40+L39</f>
        <v>0</v>
      </c>
      <c r="M41" s="132" t="n">
        <f aca="false">M40+M39</f>
        <v>0</v>
      </c>
      <c r="N41" s="133"/>
    </row>
    <row r="42" customFormat="false" ht="30.75" hidden="false" customHeight="true" outlineLevel="0" collapsed="false">
      <c r="A42" s="134" t="s">
        <v>78</v>
      </c>
      <c r="B42" s="135" t="s">
        <v>79</v>
      </c>
      <c r="C42" s="136" t="n">
        <v>2015</v>
      </c>
      <c r="D42" s="118" t="n">
        <v>20000</v>
      </c>
      <c r="E42" s="118"/>
      <c r="F42" s="118" t="n">
        <v>20000</v>
      </c>
      <c r="G42" s="119" t="n">
        <v>0</v>
      </c>
      <c r="H42" s="119" t="n">
        <v>0</v>
      </c>
      <c r="I42" s="119"/>
      <c r="J42" s="137"/>
      <c r="K42" s="137"/>
      <c r="L42" s="137"/>
      <c r="M42" s="119"/>
      <c r="N42" s="138"/>
    </row>
    <row r="43" customFormat="false" ht="12.75" hidden="false" customHeight="true" outlineLevel="0" collapsed="false">
      <c r="A43" s="15" t="s">
        <v>4</v>
      </c>
      <c r="B43" s="16" t="s">
        <v>5</v>
      </c>
      <c r="C43" s="16" t="s">
        <v>6</v>
      </c>
      <c r="D43" s="16" t="s">
        <v>7</v>
      </c>
      <c r="E43" s="16" t="s">
        <v>8</v>
      </c>
      <c r="F43" s="16" t="s">
        <v>9</v>
      </c>
      <c r="G43" s="17" t="s">
        <v>10</v>
      </c>
      <c r="H43" s="15" t="s">
        <v>11</v>
      </c>
      <c r="I43" s="15"/>
      <c r="J43" s="15"/>
      <c r="K43" s="15"/>
      <c r="L43" s="15"/>
      <c r="M43" s="15"/>
      <c r="N43" s="15"/>
    </row>
    <row r="44" customFormat="false" ht="57.75" hidden="false" customHeight="true" outlineLevel="0" collapsed="false">
      <c r="A44" s="15" t="s">
        <v>12</v>
      </c>
      <c r="B44" s="16"/>
      <c r="C44" s="16"/>
      <c r="D44" s="16"/>
      <c r="E44" s="16"/>
      <c r="F44" s="16"/>
      <c r="G44" s="17"/>
      <c r="H44" s="17" t="s">
        <v>13</v>
      </c>
      <c r="I44" s="18" t="s">
        <v>14</v>
      </c>
      <c r="J44" s="17" t="s">
        <v>15</v>
      </c>
      <c r="K44" s="17" t="s">
        <v>16</v>
      </c>
      <c r="L44" s="17" t="s">
        <v>17</v>
      </c>
      <c r="M44" s="17" t="s">
        <v>18</v>
      </c>
      <c r="N44" s="16" t="s">
        <v>19</v>
      </c>
    </row>
    <row r="45" customFormat="false" ht="43.5" hidden="false" customHeight="true" outlineLevel="0" collapsed="false">
      <c r="A45" s="139" t="n">
        <v>75023</v>
      </c>
      <c r="B45" s="140" t="s">
        <v>80</v>
      </c>
      <c r="C45" s="139" t="s">
        <v>39</v>
      </c>
      <c r="D45" s="141" t="n">
        <v>531027</v>
      </c>
      <c r="E45" s="141" t="n">
        <v>18027</v>
      </c>
      <c r="F45" s="141" t="n">
        <v>513000</v>
      </c>
      <c r="G45" s="142" t="n">
        <v>493615.43</v>
      </c>
      <c r="H45" s="142" t="n">
        <v>219194.32</v>
      </c>
      <c r="I45" s="142" t="n">
        <v>274421.11</v>
      </c>
      <c r="J45" s="142"/>
      <c r="K45" s="142"/>
      <c r="L45" s="142"/>
      <c r="M45" s="142"/>
      <c r="N45" s="143"/>
    </row>
    <row r="46" customFormat="false" ht="56.25" hidden="false" customHeight="true" outlineLevel="0" collapsed="false">
      <c r="A46" s="144" t="n">
        <v>75023</v>
      </c>
      <c r="B46" s="145" t="s">
        <v>81</v>
      </c>
      <c r="C46" s="146" t="s">
        <v>45</v>
      </c>
      <c r="D46" s="147" t="n">
        <v>34000</v>
      </c>
      <c r="E46" s="147"/>
      <c r="F46" s="147" t="n">
        <v>6000</v>
      </c>
      <c r="G46" s="148" t="n">
        <v>0</v>
      </c>
      <c r="H46" s="126" t="n">
        <v>0</v>
      </c>
      <c r="I46" s="126"/>
      <c r="J46" s="126"/>
      <c r="K46" s="126"/>
      <c r="L46" s="126"/>
      <c r="M46" s="126" t="n">
        <v>28000</v>
      </c>
      <c r="N46" s="149"/>
    </row>
    <row r="47" customFormat="false" ht="48" hidden="false" customHeight="false" outlineLevel="0" collapsed="false">
      <c r="A47" s="144" t="n">
        <v>75023</v>
      </c>
      <c r="B47" s="145" t="s">
        <v>82</v>
      </c>
      <c r="C47" s="146" t="s">
        <v>45</v>
      </c>
      <c r="D47" s="147" t="n">
        <v>20000</v>
      </c>
      <c r="E47" s="147"/>
      <c r="F47" s="147" t="n">
        <v>2000</v>
      </c>
      <c r="G47" s="148" t="n">
        <v>0</v>
      </c>
      <c r="H47" s="126" t="n">
        <v>0</v>
      </c>
      <c r="I47" s="126"/>
      <c r="J47" s="126"/>
      <c r="K47" s="126"/>
      <c r="L47" s="126"/>
      <c r="M47" s="126" t="n">
        <v>18000</v>
      </c>
      <c r="N47" s="149"/>
    </row>
    <row r="48" customFormat="false" ht="22.5" hidden="false" customHeight="true" outlineLevel="0" collapsed="false">
      <c r="A48" s="150"/>
      <c r="B48" s="151" t="s">
        <v>83</v>
      </c>
      <c r="C48" s="152"/>
      <c r="D48" s="153" t="n">
        <f aca="false">D45+D42+D46+D47</f>
        <v>605027</v>
      </c>
      <c r="E48" s="153" t="n">
        <f aca="false">E45+E42+E46+E47</f>
        <v>18027</v>
      </c>
      <c r="F48" s="153" t="n">
        <f aca="false">F45+F42+F46+F47</f>
        <v>541000</v>
      </c>
      <c r="G48" s="113" t="n">
        <f aca="false">G45+G42+G46+G47</f>
        <v>493615.43</v>
      </c>
      <c r="H48" s="113" t="n">
        <f aca="false">H45+H42+H46+H47</f>
        <v>219194.32</v>
      </c>
      <c r="I48" s="113" t="n">
        <f aca="false">I45+I42+I46+I47</f>
        <v>274421.11</v>
      </c>
      <c r="J48" s="113" t="n">
        <f aca="false">J45+J42+J46+J47</f>
        <v>0</v>
      </c>
      <c r="K48" s="113" t="n">
        <f aca="false">K45+K42+K46+K47</f>
        <v>0</v>
      </c>
      <c r="L48" s="113" t="n">
        <f aca="false">L45+L42+L46+L47</f>
        <v>0</v>
      </c>
      <c r="M48" s="113" t="n">
        <f aca="false">M45+M42+M46+M47</f>
        <v>46000</v>
      </c>
      <c r="N48" s="154"/>
    </row>
    <row r="49" customFormat="false" ht="32.25" hidden="false" customHeight="true" outlineLevel="0" collapsed="false">
      <c r="A49" s="155" t="n">
        <v>75412</v>
      </c>
      <c r="B49" s="156" t="s">
        <v>84</v>
      </c>
      <c r="C49" s="155" t="s">
        <v>85</v>
      </c>
      <c r="D49" s="118" t="n">
        <v>150000</v>
      </c>
      <c r="E49" s="118" t="n">
        <v>100000</v>
      </c>
      <c r="F49" s="118" t="n">
        <v>50000</v>
      </c>
      <c r="G49" s="119" t="n">
        <v>2654.87</v>
      </c>
      <c r="H49" s="119" t="n">
        <v>2654.87</v>
      </c>
      <c r="I49" s="157"/>
      <c r="J49" s="157"/>
      <c r="K49" s="157"/>
      <c r="L49" s="157"/>
      <c r="M49" s="157"/>
      <c r="N49" s="158" t="s">
        <v>86</v>
      </c>
    </row>
    <row r="50" customFormat="false" ht="20.25" hidden="false" customHeight="true" outlineLevel="0" collapsed="false">
      <c r="A50" s="159" t="n">
        <v>75412</v>
      </c>
      <c r="B50" s="160" t="s">
        <v>87</v>
      </c>
      <c r="C50" s="161" t="n">
        <v>2014</v>
      </c>
      <c r="D50" s="162" t="n">
        <v>136000</v>
      </c>
      <c r="E50" s="163" t="n">
        <v>50000</v>
      </c>
      <c r="F50" s="162" t="n">
        <v>86000</v>
      </c>
      <c r="G50" s="164" t="n">
        <v>14631.47</v>
      </c>
      <c r="H50" s="164" t="n">
        <v>14631.47</v>
      </c>
      <c r="I50" s="165"/>
      <c r="J50" s="165"/>
      <c r="K50" s="165"/>
      <c r="L50" s="164" t="n">
        <v>0</v>
      </c>
      <c r="M50" s="165"/>
      <c r="N50" s="166" t="s">
        <v>86</v>
      </c>
    </row>
    <row r="51" customFormat="false" ht="18" hidden="false" customHeight="true" outlineLevel="0" collapsed="false">
      <c r="A51" s="152"/>
      <c r="B51" s="151" t="s">
        <v>88</v>
      </c>
      <c r="C51" s="167"/>
      <c r="D51" s="153" t="n">
        <f aca="false">D50+D49</f>
        <v>286000</v>
      </c>
      <c r="E51" s="153" t="n">
        <f aca="false">E50+E49</f>
        <v>150000</v>
      </c>
      <c r="F51" s="153" t="n">
        <f aca="false">F50+F49</f>
        <v>136000</v>
      </c>
      <c r="G51" s="113" t="n">
        <f aca="false">G50+G49</f>
        <v>17286.34</v>
      </c>
      <c r="H51" s="113" t="n">
        <f aca="false">H50+H49</f>
        <v>17286.34</v>
      </c>
      <c r="I51" s="113" t="n">
        <f aca="false">I50+I49</f>
        <v>0</v>
      </c>
      <c r="J51" s="113" t="n">
        <f aca="false">J50+J49</f>
        <v>0</v>
      </c>
      <c r="K51" s="113" t="n">
        <f aca="false">K50+K49</f>
        <v>0</v>
      </c>
      <c r="L51" s="113" t="n">
        <f aca="false">L50+L49</f>
        <v>0</v>
      </c>
      <c r="M51" s="113" t="n">
        <f aca="false">M50+M49</f>
        <v>0</v>
      </c>
      <c r="N51" s="168"/>
    </row>
    <row r="52" customFormat="false" ht="29.25" hidden="false" customHeight="true" outlineLevel="0" collapsed="false">
      <c r="A52" s="169" t="n">
        <v>80101</v>
      </c>
      <c r="B52" s="170" t="s">
        <v>89</v>
      </c>
      <c r="C52" s="171" t="s">
        <v>90</v>
      </c>
      <c r="D52" s="141" t="n">
        <v>2710000</v>
      </c>
      <c r="E52" s="53" t="n">
        <v>234000</v>
      </c>
      <c r="F52" s="172" t="n">
        <v>960000</v>
      </c>
      <c r="G52" s="142" t="n">
        <v>516845</v>
      </c>
      <c r="H52" s="173" t="n">
        <v>516845</v>
      </c>
      <c r="I52" s="173"/>
      <c r="J52" s="173"/>
      <c r="K52" s="173" t="n">
        <v>0</v>
      </c>
      <c r="L52" s="174"/>
      <c r="M52" s="173" t="n">
        <v>1516000</v>
      </c>
      <c r="N52" s="175"/>
    </row>
    <row r="53" customFormat="false" ht="42.75" hidden="false" customHeight="true" outlineLevel="0" collapsed="false">
      <c r="A53" s="176" t="n">
        <v>80101</v>
      </c>
      <c r="B53" s="177" t="s">
        <v>91</v>
      </c>
      <c r="C53" s="178" t="s">
        <v>92</v>
      </c>
      <c r="D53" s="162" t="n">
        <v>1492941</v>
      </c>
      <c r="E53" s="162" t="n">
        <v>1426725</v>
      </c>
      <c r="F53" s="162" t="n">
        <v>66216</v>
      </c>
      <c r="G53" s="164" t="n">
        <v>0</v>
      </c>
      <c r="H53" s="164" t="n">
        <v>0</v>
      </c>
      <c r="I53" s="164"/>
      <c r="J53" s="164"/>
      <c r="K53" s="164"/>
      <c r="L53" s="164"/>
      <c r="M53" s="179"/>
      <c r="N53" s="180" t="s">
        <v>93</v>
      </c>
    </row>
    <row r="54" customFormat="false" ht="63" hidden="false" customHeight="true" outlineLevel="0" collapsed="false">
      <c r="A54" s="181" t="n">
        <v>80110</v>
      </c>
      <c r="B54" s="182" t="s">
        <v>94</v>
      </c>
      <c r="C54" s="183" t="s">
        <v>45</v>
      </c>
      <c r="D54" s="184" t="n">
        <v>36000</v>
      </c>
      <c r="E54" s="184"/>
      <c r="F54" s="184" t="n">
        <v>6000</v>
      </c>
      <c r="G54" s="185" t="n">
        <v>0</v>
      </c>
      <c r="H54" s="107" t="n">
        <v>0</v>
      </c>
      <c r="I54" s="107"/>
      <c r="J54" s="107"/>
      <c r="K54" s="107"/>
      <c r="L54" s="107"/>
      <c r="M54" s="186" t="n">
        <v>30000</v>
      </c>
      <c r="N54" s="187"/>
    </row>
    <row r="55" customFormat="false" ht="21.75" hidden="false" customHeight="true" outlineLevel="0" collapsed="false">
      <c r="A55" s="188"/>
      <c r="B55" s="188" t="s">
        <v>95</v>
      </c>
      <c r="C55" s="189"/>
      <c r="D55" s="190" t="n">
        <f aca="false">SUM(D52:D54)</f>
        <v>4238941</v>
      </c>
      <c r="E55" s="190" t="n">
        <f aca="false">SUM(E52:E54)</f>
        <v>1660725</v>
      </c>
      <c r="F55" s="190" t="n">
        <f aca="false">SUM(F52:F54)</f>
        <v>1032216</v>
      </c>
      <c r="G55" s="191" t="n">
        <f aca="false">SUM(G52:G54)</f>
        <v>516845</v>
      </c>
      <c r="H55" s="191" t="n">
        <f aca="false">SUM(H52:H54)</f>
        <v>516845</v>
      </c>
      <c r="I55" s="191" t="n">
        <f aca="false">SUM(I52:I54)</f>
        <v>0</v>
      </c>
      <c r="J55" s="191" t="n">
        <f aca="false">SUM(J52:J54)</f>
        <v>0</v>
      </c>
      <c r="K55" s="191" t="n">
        <f aca="false">SUM(K52:K54)</f>
        <v>0</v>
      </c>
      <c r="L55" s="191" t="n">
        <f aca="false">SUM(L52:L54)</f>
        <v>0</v>
      </c>
      <c r="M55" s="191" t="n">
        <f aca="false">SUM(M52:M54)</f>
        <v>1546000</v>
      </c>
      <c r="N55" s="192"/>
    </row>
    <row r="56" customFormat="false" ht="42" hidden="false" customHeight="true" outlineLevel="0" collapsed="false">
      <c r="A56" s="52" t="n">
        <v>85395</v>
      </c>
      <c r="B56" s="193" t="s">
        <v>96</v>
      </c>
      <c r="C56" s="194" t="s">
        <v>39</v>
      </c>
      <c r="D56" s="53" t="n">
        <v>257447</v>
      </c>
      <c r="E56" s="195"/>
      <c r="F56" s="53" t="n">
        <v>257447</v>
      </c>
      <c r="G56" s="55" t="n">
        <v>177230.6</v>
      </c>
      <c r="H56" s="55" t="n">
        <v>13603.5</v>
      </c>
      <c r="I56" s="55" t="n">
        <v>139083.03</v>
      </c>
      <c r="J56" s="120"/>
      <c r="K56" s="55" t="n">
        <v>24544.07</v>
      </c>
      <c r="L56" s="120"/>
      <c r="M56" s="120"/>
      <c r="N56" s="196" t="s">
        <v>97</v>
      </c>
    </row>
    <row r="57" customFormat="false" ht="23.25" hidden="false" customHeight="true" outlineLevel="0" collapsed="false">
      <c r="A57" s="197"/>
      <c r="B57" s="198" t="s">
        <v>98</v>
      </c>
      <c r="C57" s="199"/>
      <c r="D57" s="200" t="n">
        <f aca="false">D56</f>
        <v>257447</v>
      </c>
      <c r="E57" s="200" t="n">
        <f aca="false">E56</f>
        <v>0</v>
      </c>
      <c r="F57" s="200" t="n">
        <f aca="false">F56</f>
        <v>257447</v>
      </c>
      <c r="G57" s="201" t="n">
        <f aca="false">G56</f>
        <v>177230.6</v>
      </c>
      <c r="H57" s="201" t="n">
        <f aca="false">H56</f>
        <v>13603.5</v>
      </c>
      <c r="I57" s="201" t="n">
        <f aca="false">I56</f>
        <v>139083.03</v>
      </c>
      <c r="J57" s="201" t="n">
        <f aca="false">J56</f>
        <v>0</v>
      </c>
      <c r="K57" s="201" t="n">
        <f aca="false">K56</f>
        <v>24544.07</v>
      </c>
      <c r="L57" s="201" t="n">
        <f aca="false">L56</f>
        <v>0</v>
      </c>
      <c r="M57" s="201" t="n">
        <f aca="false">M56</f>
        <v>0</v>
      </c>
      <c r="N57" s="202"/>
    </row>
    <row r="58" customFormat="false" ht="41.25" hidden="false" customHeight="true" outlineLevel="0" collapsed="false">
      <c r="A58" s="203" t="n">
        <v>90001</v>
      </c>
      <c r="B58" s="204" t="s">
        <v>99</v>
      </c>
      <c r="C58" s="205" t="s">
        <v>45</v>
      </c>
      <c r="D58" s="125" t="n">
        <v>20000</v>
      </c>
      <c r="E58" s="125"/>
      <c r="F58" s="147" t="n">
        <v>2000</v>
      </c>
      <c r="G58" s="148" t="n">
        <v>0</v>
      </c>
      <c r="H58" s="126" t="n">
        <v>0</v>
      </c>
      <c r="I58" s="126"/>
      <c r="J58" s="126"/>
      <c r="K58" s="126"/>
      <c r="L58" s="126"/>
      <c r="M58" s="126" t="n">
        <v>18000</v>
      </c>
      <c r="N58" s="206"/>
    </row>
    <row r="59" customFormat="false" ht="30" hidden="false" customHeight="true" outlineLevel="0" collapsed="false">
      <c r="A59" s="135" t="n">
        <v>90001</v>
      </c>
      <c r="B59" s="207" t="s">
        <v>100</v>
      </c>
      <c r="C59" s="208" t="s">
        <v>45</v>
      </c>
      <c r="D59" s="118" t="n">
        <v>22000</v>
      </c>
      <c r="E59" s="118"/>
      <c r="F59" s="209" t="n">
        <v>2000</v>
      </c>
      <c r="G59" s="210" t="n">
        <v>0</v>
      </c>
      <c r="H59" s="119" t="n">
        <v>0</v>
      </c>
      <c r="I59" s="119"/>
      <c r="J59" s="119"/>
      <c r="K59" s="119"/>
      <c r="L59" s="119"/>
      <c r="M59" s="119" t="n">
        <v>20000</v>
      </c>
      <c r="N59" s="211"/>
    </row>
    <row r="60" customFormat="false" ht="61.5" hidden="false" customHeight="true" outlineLevel="0" collapsed="false">
      <c r="A60" s="135" t="n">
        <v>90001</v>
      </c>
      <c r="B60" s="207" t="s">
        <v>101</v>
      </c>
      <c r="C60" s="208" t="s">
        <v>45</v>
      </c>
      <c r="D60" s="118" t="n">
        <v>210000</v>
      </c>
      <c r="E60" s="118"/>
      <c r="F60" s="209" t="n">
        <v>10000</v>
      </c>
      <c r="G60" s="210" t="n">
        <v>0</v>
      </c>
      <c r="H60" s="119" t="n">
        <v>0</v>
      </c>
      <c r="I60" s="119"/>
      <c r="J60" s="119"/>
      <c r="K60" s="119"/>
      <c r="L60" s="119"/>
      <c r="M60" s="119" t="n">
        <v>200000</v>
      </c>
      <c r="N60" s="211"/>
    </row>
    <row r="61" customFormat="false" ht="15.75" hidden="false" customHeight="true" outlineLevel="0" collapsed="false">
      <c r="A61" s="15" t="s">
        <v>4</v>
      </c>
      <c r="B61" s="16" t="s">
        <v>5</v>
      </c>
      <c r="C61" s="16" t="s">
        <v>6</v>
      </c>
      <c r="D61" s="16" t="s">
        <v>7</v>
      </c>
      <c r="E61" s="16" t="s">
        <v>8</v>
      </c>
      <c r="F61" s="16" t="s">
        <v>9</v>
      </c>
      <c r="G61" s="17" t="s">
        <v>10</v>
      </c>
      <c r="H61" s="15" t="s">
        <v>11</v>
      </c>
      <c r="I61" s="15"/>
      <c r="J61" s="15"/>
      <c r="K61" s="15"/>
      <c r="L61" s="15"/>
      <c r="M61" s="15"/>
      <c r="N61" s="15"/>
    </row>
    <row r="62" customFormat="false" ht="48" hidden="false" customHeight="false" outlineLevel="0" collapsed="false">
      <c r="A62" s="15" t="s">
        <v>12</v>
      </c>
      <c r="B62" s="16"/>
      <c r="C62" s="16"/>
      <c r="D62" s="16"/>
      <c r="E62" s="16"/>
      <c r="F62" s="16"/>
      <c r="G62" s="17"/>
      <c r="H62" s="17" t="s">
        <v>13</v>
      </c>
      <c r="I62" s="18" t="s">
        <v>14</v>
      </c>
      <c r="J62" s="17" t="s">
        <v>15</v>
      </c>
      <c r="K62" s="17" t="s">
        <v>16</v>
      </c>
      <c r="L62" s="17" t="s">
        <v>17</v>
      </c>
      <c r="M62" s="17" t="s">
        <v>18</v>
      </c>
      <c r="N62" s="16" t="s">
        <v>19</v>
      </c>
    </row>
    <row r="63" customFormat="false" ht="36" hidden="false" customHeight="false" outlineLevel="0" collapsed="false">
      <c r="A63" s="117" t="n">
        <v>90015</v>
      </c>
      <c r="B63" s="135" t="s">
        <v>102</v>
      </c>
      <c r="C63" s="136" t="n">
        <v>2015</v>
      </c>
      <c r="D63" s="118" t="n">
        <v>4000</v>
      </c>
      <c r="E63" s="118"/>
      <c r="F63" s="118" t="n">
        <v>4000</v>
      </c>
      <c r="G63" s="119" t="n">
        <v>0</v>
      </c>
      <c r="H63" s="119" t="n">
        <v>0</v>
      </c>
      <c r="I63" s="119"/>
      <c r="J63" s="119"/>
      <c r="K63" s="119"/>
      <c r="L63" s="119" t="n">
        <v>0</v>
      </c>
      <c r="M63" s="157"/>
      <c r="N63" s="211"/>
    </row>
    <row r="64" customFormat="false" ht="24" hidden="false" customHeight="false" outlineLevel="0" collapsed="false">
      <c r="A64" s="124" t="n">
        <v>90095</v>
      </c>
      <c r="B64" s="203" t="s">
        <v>103</v>
      </c>
      <c r="C64" s="136" t="n">
        <v>2015</v>
      </c>
      <c r="D64" s="118" t="n">
        <v>8000</v>
      </c>
      <c r="E64" s="118"/>
      <c r="F64" s="118" t="n">
        <v>8000</v>
      </c>
      <c r="G64" s="119" t="n">
        <v>7999</v>
      </c>
      <c r="H64" s="119"/>
      <c r="I64" s="119"/>
      <c r="J64" s="119"/>
      <c r="K64" s="126"/>
      <c r="L64" s="126" t="n">
        <v>7999</v>
      </c>
      <c r="M64" s="127"/>
      <c r="N64" s="206"/>
    </row>
    <row r="65" customFormat="false" ht="24.75" hidden="false" customHeight="false" outlineLevel="0" collapsed="false">
      <c r="A65" s="169" t="n">
        <v>90095</v>
      </c>
      <c r="B65" s="170" t="s">
        <v>104</v>
      </c>
      <c r="C65" s="171" t="n">
        <v>2015</v>
      </c>
      <c r="D65" s="141" t="n">
        <v>4000</v>
      </c>
      <c r="E65" s="141"/>
      <c r="F65" s="141" t="n">
        <v>4000</v>
      </c>
      <c r="G65" s="142" t="n">
        <v>4000</v>
      </c>
      <c r="H65" s="142"/>
      <c r="I65" s="142"/>
      <c r="J65" s="142"/>
      <c r="K65" s="142"/>
      <c r="L65" s="142" t="n">
        <v>4000</v>
      </c>
      <c r="M65" s="212"/>
      <c r="N65" s="213"/>
    </row>
    <row r="66" customFormat="false" ht="13.5" hidden="false" customHeight="false" outlineLevel="0" collapsed="false">
      <c r="A66" s="214"/>
      <c r="B66" s="188" t="s">
        <v>105</v>
      </c>
      <c r="C66" s="215"/>
      <c r="D66" s="190" t="n">
        <f aca="false">D65+D64+D63+D58+D59+D60</f>
        <v>268000</v>
      </c>
      <c r="E66" s="190" t="n">
        <f aca="false">E65+E64+E63+E58+E59+E60</f>
        <v>0</v>
      </c>
      <c r="F66" s="190" t="n">
        <f aca="false">F65+F64+F63+F58+F59+F60</f>
        <v>30000</v>
      </c>
      <c r="G66" s="191" t="n">
        <f aca="false">G65+G64+G63+G58+G59+G60</f>
        <v>11999</v>
      </c>
      <c r="H66" s="191" t="n">
        <f aca="false">H65+H64+H63+H58+H59+H60</f>
        <v>0</v>
      </c>
      <c r="I66" s="191" t="n">
        <f aca="false">I65+I64+I63+I58+I59+I60</f>
        <v>0</v>
      </c>
      <c r="J66" s="191" t="n">
        <f aca="false">J65+J64+J63+J58+J59+J60</f>
        <v>0</v>
      </c>
      <c r="K66" s="191" t="n">
        <f aca="false">K65+K64+K63+K58+K59+K60</f>
        <v>0</v>
      </c>
      <c r="L66" s="191" t="n">
        <f aca="false">L65+L64+L63+L58+L59+L60</f>
        <v>11999</v>
      </c>
      <c r="M66" s="191" t="n">
        <f aca="false">M65+M64+M63+M58+M59+M60</f>
        <v>238000</v>
      </c>
      <c r="N66" s="216" t="n">
        <f aca="false">N65+N64+N63+N58+N59+N60</f>
        <v>0</v>
      </c>
    </row>
    <row r="67" customFormat="false" ht="36" hidden="false" customHeight="false" outlineLevel="0" collapsed="false">
      <c r="A67" s="217" t="n">
        <v>92109</v>
      </c>
      <c r="B67" s="203" t="s">
        <v>106</v>
      </c>
      <c r="C67" s="218" t="n">
        <v>2015</v>
      </c>
      <c r="D67" s="125" t="n">
        <v>6630</v>
      </c>
      <c r="E67" s="219"/>
      <c r="F67" s="125" t="n">
        <v>6630</v>
      </c>
      <c r="G67" s="126" t="n">
        <v>0</v>
      </c>
      <c r="H67" s="126"/>
      <c r="I67" s="220"/>
      <c r="J67" s="220"/>
      <c r="K67" s="220"/>
      <c r="L67" s="126" t="n">
        <v>0</v>
      </c>
      <c r="M67" s="220"/>
      <c r="N67" s="221"/>
    </row>
    <row r="68" customFormat="false" ht="24" hidden="false" customHeight="false" outlineLevel="0" collapsed="false">
      <c r="A68" s="217" t="n">
        <v>92109</v>
      </c>
      <c r="B68" s="203" t="s">
        <v>107</v>
      </c>
      <c r="C68" s="218" t="n">
        <v>2015</v>
      </c>
      <c r="D68" s="125" t="n">
        <v>5765</v>
      </c>
      <c r="E68" s="222"/>
      <c r="F68" s="125" t="n">
        <v>5765</v>
      </c>
      <c r="G68" s="126" t="n">
        <v>4731.75</v>
      </c>
      <c r="H68" s="126"/>
      <c r="I68" s="220"/>
      <c r="J68" s="220"/>
      <c r="K68" s="220"/>
      <c r="L68" s="126" t="n">
        <v>4731.75</v>
      </c>
      <c r="M68" s="220"/>
      <c r="N68" s="221"/>
    </row>
    <row r="69" customFormat="false" ht="12.75" hidden="false" customHeight="false" outlineLevel="0" collapsed="false">
      <c r="A69" s="217" t="n">
        <v>92109</v>
      </c>
      <c r="B69" s="203" t="s">
        <v>108</v>
      </c>
      <c r="C69" s="218" t="n">
        <v>20142015</v>
      </c>
      <c r="D69" s="125" t="n">
        <v>43988</v>
      </c>
      <c r="E69" s="219" t="n">
        <v>26000</v>
      </c>
      <c r="F69" s="125" t="n">
        <v>17988</v>
      </c>
      <c r="G69" s="126" t="n">
        <v>0</v>
      </c>
      <c r="H69" s="126"/>
      <c r="I69" s="220"/>
      <c r="J69" s="220"/>
      <c r="K69" s="220"/>
      <c r="L69" s="126" t="n">
        <v>0</v>
      </c>
      <c r="M69" s="220"/>
      <c r="N69" s="221"/>
    </row>
    <row r="70" customFormat="false" ht="36" hidden="false" customHeight="false" outlineLevel="0" collapsed="false">
      <c r="A70" s="223" t="n">
        <v>92109</v>
      </c>
      <c r="B70" s="51" t="s">
        <v>109</v>
      </c>
      <c r="C70" s="171" t="n">
        <v>2015</v>
      </c>
      <c r="D70" s="141" t="n">
        <v>40000</v>
      </c>
      <c r="E70" s="224"/>
      <c r="F70" s="141" t="n">
        <v>40000</v>
      </c>
      <c r="G70" s="142" t="n">
        <v>11999.88</v>
      </c>
      <c r="H70" s="142" t="n">
        <v>11999.88</v>
      </c>
      <c r="I70" s="225"/>
      <c r="J70" s="225"/>
      <c r="K70" s="225"/>
      <c r="L70" s="142"/>
      <c r="M70" s="225"/>
      <c r="N70" s="226" t="s">
        <v>110</v>
      </c>
    </row>
    <row r="71" customFormat="false" ht="48" hidden="false" customHeight="false" outlineLevel="0" collapsed="false">
      <c r="A71" s="223" t="n">
        <v>92109</v>
      </c>
      <c r="B71" s="51" t="s">
        <v>111</v>
      </c>
      <c r="C71" s="171" t="s">
        <v>112</v>
      </c>
      <c r="D71" s="141" t="n">
        <v>65000</v>
      </c>
      <c r="E71" s="224"/>
      <c r="F71" s="141" t="n">
        <v>5000</v>
      </c>
      <c r="G71" s="142" t="n">
        <v>0</v>
      </c>
      <c r="H71" s="142" t="n">
        <v>0</v>
      </c>
      <c r="I71" s="225"/>
      <c r="J71" s="225"/>
      <c r="K71" s="225"/>
      <c r="L71" s="142"/>
      <c r="M71" s="227" t="n">
        <v>60000</v>
      </c>
      <c r="N71" s="226"/>
    </row>
    <row r="72" customFormat="false" ht="24" hidden="false" customHeight="false" outlineLevel="0" collapsed="false">
      <c r="A72" s="223" t="n">
        <v>92109</v>
      </c>
      <c r="B72" s="170" t="s">
        <v>113</v>
      </c>
      <c r="C72" s="171" t="n">
        <v>2015</v>
      </c>
      <c r="D72" s="141" t="n">
        <v>8410</v>
      </c>
      <c r="E72" s="228"/>
      <c r="F72" s="141" t="n">
        <v>8410</v>
      </c>
      <c r="G72" s="142" t="n">
        <v>0</v>
      </c>
      <c r="H72" s="142"/>
      <c r="I72" s="225"/>
      <c r="J72" s="225"/>
      <c r="K72" s="225"/>
      <c r="L72" s="142" t="n">
        <v>0</v>
      </c>
      <c r="M72" s="225"/>
      <c r="N72" s="226"/>
    </row>
    <row r="73" customFormat="false" ht="48" hidden="false" customHeight="false" outlineLevel="0" collapsed="false">
      <c r="A73" s="217" t="n">
        <v>92109</v>
      </c>
      <c r="B73" s="204" t="s">
        <v>114</v>
      </c>
      <c r="C73" s="21" t="s">
        <v>45</v>
      </c>
      <c r="D73" s="147" t="n">
        <v>27000</v>
      </c>
      <c r="E73" s="229"/>
      <c r="F73" s="147" t="n">
        <v>3000</v>
      </c>
      <c r="G73" s="148" t="n">
        <v>0</v>
      </c>
      <c r="H73" s="126" t="n">
        <v>0</v>
      </c>
      <c r="I73" s="220"/>
      <c r="J73" s="220"/>
      <c r="K73" s="220"/>
      <c r="L73" s="126"/>
      <c r="M73" s="230" t="n">
        <v>24000</v>
      </c>
      <c r="N73" s="221"/>
    </row>
    <row r="74" customFormat="false" ht="12.75" hidden="false" customHeight="false" outlineLevel="0" collapsed="false">
      <c r="A74" s="231"/>
      <c r="B74" s="232" t="s">
        <v>115</v>
      </c>
      <c r="C74" s="233"/>
      <c r="D74" s="234" t="n">
        <f aca="false">SUM(D67:D73)</f>
        <v>196793</v>
      </c>
      <c r="E74" s="234" t="n">
        <f aca="false">SUM(E67:E73)</f>
        <v>26000</v>
      </c>
      <c r="F74" s="234" t="n">
        <f aca="false">SUM(F67:F73)</f>
        <v>86793</v>
      </c>
      <c r="G74" s="235" t="n">
        <f aca="false">SUM(G67:G73)</f>
        <v>16731.63</v>
      </c>
      <c r="H74" s="235" t="n">
        <f aca="false">SUM(H67:H73)</f>
        <v>11999.88</v>
      </c>
      <c r="I74" s="235" t="n">
        <f aca="false">SUM(I67:I73)</f>
        <v>0</v>
      </c>
      <c r="J74" s="235" t="n">
        <f aca="false">SUM(J67:J73)</f>
        <v>0</v>
      </c>
      <c r="K74" s="235" t="n">
        <f aca="false">SUM(K67:K73)</f>
        <v>0</v>
      </c>
      <c r="L74" s="235" t="n">
        <f aca="false">SUM(L67:L73)</f>
        <v>4731.75</v>
      </c>
      <c r="M74" s="235" t="n">
        <f aca="false">SUM(M67:M73)</f>
        <v>84000</v>
      </c>
      <c r="N74" s="236"/>
    </row>
    <row r="75" customFormat="false" ht="36" hidden="false" customHeight="false" outlineLevel="0" collapsed="false">
      <c r="A75" s="237" t="s">
        <v>116</v>
      </c>
      <c r="B75" s="204" t="s">
        <v>117</v>
      </c>
      <c r="C75" s="21" t="s">
        <v>45</v>
      </c>
      <c r="D75" s="147" t="n">
        <v>25000</v>
      </c>
      <c r="E75" s="147"/>
      <c r="F75" s="147" t="n">
        <v>2000</v>
      </c>
      <c r="G75" s="148" t="n">
        <v>0</v>
      </c>
      <c r="H75" s="126" t="n">
        <v>0</v>
      </c>
      <c r="I75" s="126"/>
      <c r="J75" s="126"/>
      <c r="K75" s="126"/>
      <c r="L75" s="126"/>
      <c r="M75" s="126" t="n">
        <v>23000</v>
      </c>
      <c r="N75" s="238"/>
    </row>
    <row r="76" customFormat="false" ht="24" hidden="false" customHeight="false" outlineLevel="0" collapsed="false">
      <c r="A76" s="239" t="n">
        <v>92695</v>
      </c>
      <c r="B76" s="193" t="s">
        <v>118</v>
      </c>
      <c r="C76" s="240" t="n">
        <v>2015</v>
      </c>
      <c r="D76" s="53" t="n">
        <v>6000</v>
      </c>
      <c r="E76" s="241"/>
      <c r="F76" s="53" t="n">
        <v>6000</v>
      </c>
      <c r="G76" s="55" t="n">
        <v>5781</v>
      </c>
      <c r="H76" s="242"/>
      <c r="I76" s="242"/>
      <c r="J76" s="242"/>
      <c r="K76" s="242"/>
      <c r="L76" s="119" t="n">
        <v>5781</v>
      </c>
      <c r="M76" s="243"/>
      <c r="N76" s="244"/>
    </row>
    <row r="77" customFormat="false" ht="60" hidden="false" customHeight="false" outlineLevel="0" collapsed="false">
      <c r="A77" s="124" t="n">
        <v>92695</v>
      </c>
      <c r="B77" s="205" t="s">
        <v>119</v>
      </c>
      <c r="C77" s="218" t="s">
        <v>74</v>
      </c>
      <c r="D77" s="245" t="n">
        <v>75000</v>
      </c>
      <c r="E77" s="245" t="n">
        <v>25000</v>
      </c>
      <c r="F77" s="245" t="n">
        <v>50000</v>
      </c>
      <c r="G77" s="246" t="n">
        <v>0</v>
      </c>
      <c r="H77" s="246" t="n">
        <v>0</v>
      </c>
      <c r="I77" s="44"/>
      <c r="J77" s="44"/>
      <c r="K77" s="44"/>
      <c r="L77" s="44"/>
      <c r="M77" s="44"/>
      <c r="N77" s="247"/>
    </row>
    <row r="78" customFormat="false" ht="72" hidden="false" customHeight="false" outlineLevel="0" collapsed="false">
      <c r="A78" s="237" t="s">
        <v>120</v>
      </c>
      <c r="B78" s="83" t="s">
        <v>121</v>
      </c>
      <c r="C78" s="218" t="s">
        <v>122</v>
      </c>
      <c r="D78" s="125" t="n">
        <v>283000</v>
      </c>
      <c r="E78" s="125" t="n">
        <v>30000</v>
      </c>
      <c r="F78" s="125" t="n">
        <v>30000</v>
      </c>
      <c r="G78" s="126" t="n">
        <v>0</v>
      </c>
      <c r="H78" s="126" t="n">
        <v>0</v>
      </c>
      <c r="I78" s="132"/>
      <c r="J78" s="248"/>
      <c r="K78" s="248"/>
      <c r="L78" s="43"/>
      <c r="M78" s="248" t="n">
        <v>223000</v>
      </c>
      <c r="N78" s="124"/>
    </row>
    <row r="79" customFormat="false" ht="69.75" hidden="false" customHeight="true" outlineLevel="0" collapsed="false">
      <c r="A79" s="237" t="s">
        <v>120</v>
      </c>
      <c r="B79" s="83" t="s">
        <v>123</v>
      </c>
      <c r="C79" s="218" t="s">
        <v>124</v>
      </c>
      <c r="D79" s="125" t="n">
        <v>295000</v>
      </c>
      <c r="E79" s="125" t="n">
        <v>20000</v>
      </c>
      <c r="F79" s="125" t="n">
        <v>30000</v>
      </c>
      <c r="G79" s="126" t="n">
        <v>0</v>
      </c>
      <c r="H79" s="126" t="n">
        <v>0</v>
      </c>
      <c r="I79" s="132"/>
      <c r="J79" s="126"/>
      <c r="K79" s="43"/>
      <c r="L79" s="43"/>
      <c r="M79" s="126" t="n">
        <v>245000</v>
      </c>
      <c r="N79" s="128"/>
    </row>
    <row r="80" customFormat="false" ht="17.25" hidden="false" customHeight="true" outlineLevel="0" collapsed="false">
      <c r="A80" s="15" t="s">
        <v>4</v>
      </c>
      <c r="B80" s="16" t="s">
        <v>5</v>
      </c>
      <c r="C80" s="16" t="s">
        <v>6</v>
      </c>
      <c r="D80" s="16" t="s">
        <v>7</v>
      </c>
      <c r="E80" s="16" t="s">
        <v>8</v>
      </c>
      <c r="F80" s="16" t="s">
        <v>9</v>
      </c>
      <c r="G80" s="17" t="s">
        <v>10</v>
      </c>
      <c r="H80" s="15" t="s">
        <v>11</v>
      </c>
      <c r="I80" s="15"/>
      <c r="J80" s="15"/>
      <c r="K80" s="15"/>
      <c r="L80" s="15"/>
      <c r="M80" s="15"/>
      <c r="N80" s="15"/>
    </row>
    <row r="81" customFormat="false" ht="48" hidden="false" customHeight="false" outlineLevel="0" collapsed="false">
      <c r="A81" s="15" t="s">
        <v>12</v>
      </c>
      <c r="B81" s="16"/>
      <c r="C81" s="16"/>
      <c r="D81" s="16"/>
      <c r="E81" s="16"/>
      <c r="F81" s="16"/>
      <c r="G81" s="17"/>
      <c r="H81" s="17" t="s">
        <v>13</v>
      </c>
      <c r="I81" s="18" t="s">
        <v>14</v>
      </c>
      <c r="J81" s="17" t="s">
        <v>15</v>
      </c>
      <c r="K81" s="17" t="s">
        <v>16</v>
      </c>
      <c r="L81" s="17" t="s">
        <v>17</v>
      </c>
      <c r="M81" s="17" t="s">
        <v>18</v>
      </c>
      <c r="N81" s="16" t="s">
        <v>19</v>
      </c>
    </row>
    <row r="82" customFormat="false" ht="60" hidden="false" customHeight="false" outlineLevel="0" collapsed="false">
      <c r="A82" s="237" t="s">
        <v>120</v>
      </c>
      <c r="B82" s="83" t="s">
        <v>125</v>
      </c>
      <c r="C82" s="218" t="s">
        <v>126</v>
      </c>
      <c r="D82" s="125" t="n">
        <v>55000</v>
      </c>
      <c r="E82" s="125" t="n">
        <v>30000</v>
      </c>
      <c r="F82" s="125" t="n">
        <v>15000</v>
      </c>
      <c r="G82" s="126" t="n">
        <v>0</v>
      </c>
      <c r="H82" s="126" t="n">
        <v>0</v>
      </c>
      <c r="I82" s="132"/>
      <c r="J82" s="132"/>
      <c r="K82" s="132"/>
      <c r="L82" s="126"/>
      <c r="M82" s="126" t="n">
        <v>10000</v>
      </c>
      <c r="N82" s="238"/>
    </row>
    <row r="83" customFormat="false" ht="67.5" hidden="false" customHeight="true" outlineLevel="0" collapsed="false">
      <c r="A83" s="237" t="s">
        <v>120</v>
      </c>
      <c r="B83" s="83" t="s">
        <v>127</v>
      </c>
      <c r="C83" s="218" t="s">
        <v>128</v>
      </c>
      <c r="D83" s="125" t="n">
        <v>135000</v>
      </c>
      <c r="E83" s="125" t="n">
        <v>15000</v>
      </c>
      <c r="F83" s="125" t="n">
        <v>20000</v>
      </c>
      <c r="G83" s="126" t="n">
        <v>0</v>
      </c>
      <c r="H83" s="126" t="n">
        <v>0</v>
      </c>
      <c r="I83" s="132"/>
      <c r="J83" s="126"/>
      <c r="K83" s="43"/>
      <c r="L83" s="43"/>
      <c r="M83" s="126" t="n">
        <v>100000</v>
      </c>
      <c r="N83" s="128"/>
    </row>
    <row r="84" customFormat="false" ht="60.75" hidden="false" customHeight="false" outlineLevel="0" collapsed="false">
      <c r="A84" s="249" t="s">
        <v>120</v>
      </c>
      <c r="B84" s="250" t="s">
        <v>129</v>
      </c>
      <c r="C84" s="171" t="s">
        <v>122</v>
      </c>
      <c r="D84" s="141" t="n">
        <v>282000</v>
      </c>
      <c r="E84" s="141" t="n">
        <v>15000</v>
      </c>
      <c r="F84" s="141" t="n">
        <v>42000</v>
      </c>
      <c r="G84" s="142" t="n">
        <v>0</v>
      </c>
      <c r="H84" s="142" t="n">
        <v>0</v>
      </c>
      <c r="I84" s="251"/>
      <c r="J84" s="142"/>
      <c r="K84" s="86"/>
      <c r="L84" s="86"/>
      <c r="M84" s="142" t="n">
        <v>225000</v>
      </c>
      <c r="N84" s="252" t="s">
        <v>130</v>
      </c>
    </row>
    <row r="85" customFormat="false" ht="17.25" hidden="false" customHeight="true" outlineLevel="0" collapsed="false">
      <c r="A85" s="253"/>
      <c r="B85" s="98" t="s">
        <v>131</v>
      </c>
      <c r="C85" s="98"/>
      <c r="D85" s="99" t="n">
        <f aca="false">SUM(D75:D84)</f>
        <v>1156000</v>
      </c>
      <c r="E85" s="99" t="n">
        <f aca="false">SUM(E75:E84)</f>
        <v>135000</v>
      </c>
      <c r="F85" s="99" t="n">
        <f aca="false">SUM(F75:F84)</f>
        <v>195000</v>
      </c>
      <c r="G85" s="100" t="n">
        <f aca="false">SUM(G75:G84)</f>
        <v>5781</v>
      </c>
      <c r="H85" s="100" t="n">
        <f aca="false">SUM(H75:H84)</f>
        <v>0</v>
      </c>
      <c r="I85" s="100" t="n">
        <f aca="false">SUM(I75:I84)</f>
        <v>0</v>
      </c>
      <c r="J85" s="100" t="n">
        <f aca="false">SUM(J75:J84)</f>
        <v>0</v>
      </c>
      <c r="K85" s="100" t="n">
        <f aca="false">SUM(K75:K84)</f>
        <v>0</v>
      </c>
      <c r="L85" s="100" t="n">
        <f aca="false">SUM(L75:L84)</f>
        <v>5781</v>
      </c>
      <c r="M85" s="100" t="n">
        <f aca="false">SUM(M75:M84)</f>
        <v>826000</v>
      </c>
      <c r="N85" s="102"/>
    </row>
    <row r="86" customFormat="false" ht="33" hidden="false" customHeight="true" outlineLevel="0" collapsed="false">
      <c r="A86" s="254"/>
      <c r="B86" s="255" t="s">
        <v>132</v>
      </c>
      <c r="C86" s="255"/>
      <c r="D86" s="256" t="n">
        <f aca="false">D15+D18+D36+D38+D41+D48+D51+D55+D57+D66+D74+D85</f>
        <v>25717194</v>
      </c>
      <c r="E86" s="256" t="n">
        <f aca="false">E15+E18+E36+E38+E41+E48+E51+E55+E57+E66+E74+E85</f>
        <v>9315094</v>
      </c>
      <c r="F86" s="256" t="n">
        <f aca="false">F15+F18+F36+F38+F41+F48+F51+F55+F57+F66+F74+F85</f>
        <v>11413800</v>
      </c>
      <c r="G86" s="257" t="n">
        <f aca="false">G15+G18+G36+G38+G41+G48+G51+G55+G57+G66+G74+G85</f>
        <v>8065416.13</v>
      </c>
      <c r="H86" s="257" t="n">
        <f aca="false">H15+H18+H36+H38+H41+H48+H51+H55+H57+H66+H74+H85</f>
        <v>6452120.58</v>
      </c>
      <c r="I86" s="257" t="n">
        <f aca="false">I15+I18+I36+I38+I41+I48+I51+I55+I57+I66+I74+I85</f>
        <v>1487049.46</v>
      </c>
      <c r="J86" s="257" t="n">
        <f aca="false">J15+J18+J36+J38+J41+J48+J51+J55+J57+J66+J74+J85</f>
        <v>0</v>
      </c>
      <c r="K86" s="257" t="n">
        <f aca="false">K15+K18+K36+K38+K41+K48+K51+K55+K57+K66+K74+K85</f>
        <v>103734.64</v>
      </c>
      <c r="L86" s="257" t="n">
        <f aca="false">L15+L18+L36+L38+L41+L48+L51+L55+L57+L66+L74+L85</f>
        <v>22511.75</v>
      </c>
      <c r="M86" s="257" t="n">
        <f aca="false">M15+M18+M36+M38+M41+M48+M51+M55+M57+M66+M74+M85</f>
        <v>4988300</v>
      </c>
      <c r="N86" s="258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3"/>
      <c r="H87" s="3"/>
      <c r="I87" s="3"/>
      <c r="J87" s="3"/>
      <c r="K87" s="3"/>
      <c r="L87" s="3"/>
      <c r="M87" s="3"/>
      <c r="N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3"/>
      <c r="H88" s="3"/>
      <c r="I88" s="3"/>
      <c r="J88" s="3"/>
      <c r="K88" s="3"/>
      <c r="L88" s="3"/>
      <c r="M88" s="3"/>
      <c r="N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3"/>
      <c r="H89" s="3"/>
      <c r="I89" s="3"/>
      <c r="J89" s="3"/>
      <c r="K89" s="3"/>
      <c r="L89" s="3"/>
      <c r="M89" s="3"/>
      <c r="N89" s="2"/>
    </row>
  </sheetData>
  <mergeCells count="37">
    <mergeCell ref="A6:N6"/>
    <mergeCell ref="B8:B9"/>
    <mergeCell ref="C8:C9"/>
    <mergeCell ref="D8:D9"/>
    <mergeCell ref="E8:E9"/>
    <mergeCell ref="F8:F9"/>
    <mergeCell ref="G8:G9"/>
    <mergeCell ref="H8:N8"/>
    <mergeCell ref="B23:B24"/>
    <mergeCell ref="C23:C24"/>
    <mergeCell ref="D23:D24"/>
    <mergeCell ref="F23:F24"/>
    <mergeCell ref="G23:G24"/>
    <mergeCell ref="H23:N23"/>
    <mergeCell ref="B43:B44"/>
    <mergeCell ref="C43:C44"/>
    <mergeCell ref="D43:D44"/>
    <mergeCell ref="E43:E44"/>
    <mergeCell ref="F43:F44"/>
    <mergeCell ref="G43:G44"/>
    <mergeCell ref="H43:N43"/>
    <mergeCell ref="B61:B62"/>
    <mergeCell ref="C61:C62"/>
    <mergeCell ref="D61:D62"/>
    <mergeCell ref="E61:E62"/>
    <mergeCell ref="F61:F62"/>
    <mergeCell ref="G61:G62"/>
    <mergeCell ref="H61:N61"/>
    <mergeCell ref="B80:B81"/>
    <mergeCell ref="C80:C81"/>
    <mergeCell ref="D80:D81"/>
    <mergeCell ref="E80:E81"/>
    <mergeCell ref="F80:F81"/>
    <mergeCell ref="G80:G81"/>
    <mergeCell ref="H80:N80"/>
    <mergeCell ref="B85:C85"/>
    <mergeCell ref="B86:C8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59:38Z</dcterms:created>
  <dc:creator>Ewelina Sobczynska</dc:creator>
  <dc:description/>
  <dc:language>en-US</dc:language>
  <cp:lastModifiedBy>Hanna Jesionowska</cp:lastModifiedBy>
  <cp:lastPrinted>2015-08-26T06:54:34Z</cp:lastPrinted>
  <dcterms:modified xsi:type="dcterms:W3CDTF">2015-08-26T06:54:54Z</dcterms:modified>
  <cp:revision>0</cp:revision>
  <dc:subject/>
  <dc:title/>
</cp:coreProperties>
</file>