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3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Załącznik  Nr 6 </t>
  </si>
  <si>
    <t xml:space="preserve">do sprawozdania z wykonania</t>
  </si>
  <si>
    <t xml:space="preserve">budżetu za I półrocze 2015 r.</t>
  </si>
  <si>
    <t xml:space="preserve">Wydatki rzeczowe Szkół Podstawowych i Gimnazjów za I półrocze 2015 roku                   </t>
  </si>
  <si>
    <t xml:space="preserve">  </t>
  </si>
  <si>
    <t xml:space="preserve">Lp.</t>
  </si>
  <si>
    <t xml:space="preserve">Nazwa wydatków</t>
  </si>
  <si>
    <t xml:space="preserve">§</t>
  </si>
  <si>
    <t xml:space="preserve">Plan</t>
  </si>
  <si>
    <t xml:space="preserve">Wykonanie</t>
  </si>
  <si>
    <t xml:space="preserve">Grzywna</t>
  </si>
  <si>
    <t xml:space="preserve">Kończewice</t>
  </si>
  <si>
    <t xml:space="preserve">Sławkowo</t>
  </si>
  <si>
    <t xml:space="preserve">Zelgno</t>
  </si>
  <si>
    <t xml:space="preserve">Głuchowo</t>
  </si>
  <si>
    <t xml:space="preserve">Pluskowęsy</t>
  </si>
  <si>
    <t xml:space="preserve">ZEAS</t>
  </si>
  <si>
    <t xml:space="preserve">%</t>
  </si>
  <si>
    <t xml:space="preserve">1.</t>
  </si>
  <si>
    <t xml:space="preserve">Nagrody konkursowe</t>
  </si>
  <si>
    <t xml:space="preserve">2.</t>
  </si>
  <si>
    <t xml:space="preserve">Zakup matariałów i wyposażenia (opał, środki czystości, materiały biurowe, materiały do remontu, konkursy)</t>
  </si>
  <si>
    <t xml:space="preserve">3.</t>
  </si>
  <si>
    <t xml:space="preserve">Zakup pomocy naukowych</t>
  </si>
  <si>
    <t xml:space="preserve">4.</t>
  </si>
  <si>
    <t xml:space="preserve">Zakup energii oraz opłaty za wodę i gaz</t>
  </si>
  <si>
    <t xml:space="preserve">5.</t>
  </si>
  <si>
    <t xml:space="preserve">Zakup usług remontowych - środki własne</t>
  </si>
  <si>
    <t xml:space="preserve">6.</t>
  </si>
  <si>
    <t xml:space="preserve">Zakup usług medycznych</t>
  </si>
  <si>
    <t xml:space="preserve">7.</t>
  </si>
  <si>
    <t xml:space="preserve">Zakup usług pozostałych (odpady stałe, ścieki,opłaty RTV, zakup usług Poczty Polskiej)</t>
  </si>
  <si>
    <t xml:space="preserve">8.</t>
  </si>
  <si>
    <t xml:space="preserve">Opłaty z tytułu zakupu usług tel.</t>
  </si>
  <si>
    <t xml:space="preserve">9.</t>
  </si>
  <si>
    <t xml:space="preserve">Krajowe podróże służbowe</t>
  </si>
  <si>
    <t xml:space="preserve">10.</t>
  </si>
  <si>
    <t xml:space="preserve">Różne opłaty i ubezpieczenia majatku</t>
  </si>
  <si>
    <t xml:space="preserve">11.</t>
  </si>
  <si>
    <t xml:space="preserve">Podatek od nieruchomości</t>
  </si>
  <si>
    <t xml:space="preserve">12.</t>
  </si>
  <si>
    <t xml:space="preserve">Opłaty na rzecz jst</t>
  </si>
  <si>
    <t xml:space="preserve">13.</t>
  </si>
  <si>
    <t xml:space="preserve">Szkolenia pracown. niebędących członk. korpusu sł. cywiln.</t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#,##0.00"/>
    <numFmt numFmtId="167" formatCode="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Arial CE"/>
      <family val="0"/>
      <charset val="238"/>
    </font>
    <font>
      <sz val="8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C7" colorId="64" zoomScale="120" zoomScaleNormal="12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4.56"/>
    <col collapsed="false" customWidth="true" hidden="false" outlineLevel="0" max="3" min="3" style="0" width="6.41"/>
    <col collapsed="false" customWidth="true" hidden="false" outlineLevel="0" max="4" min="4" style="0" width="10.41"/>
    <col collapsed="false" customWidth="true" hidden="false" outlineLevel="0" max="5" min="5" style="0" width="10.71"/>
    <col collapsed="false" customWidth="true" hidden="false" outlineLevel="0" max="6" min="6" style="0" width="9.28"/>
    <col collapsed="false" customWidth="true" hidden="false" outlineLevel="0" max="7" min="7" style="0" width="11.7"/>
    <col collapsed="false" customWidth="true" hidden="false" outlineLevel="0" max="8" min="8" style="0" width="9.99"/>
    <col collapsed="false" customWidth="true" hidden="false" outlineLevel="0" max="9" min="9" style="0" width="8.28"/>
    <col collapsed="false" customWidth="true" hidden="false" outlineLevel="0" max="10" min="10" style="0" width="9.7"/>
    <col collapsed="false" customWidth="true" hidden="false" outlineLevel="0" max="11" min="11" style="0" width="11.85"/>
    <col collapsed="false" customWidth="true" hidden="false" outlineLevel="0" max="12" min="12" style="0" width="9.28"/>
    <col collapsed="false" customWidth="true" hidden="false" outlineLevel="0" max="13" min="13" style="1" width="7.56"/>
  </cols>
  <sheetData>
    <row r="1" customFormat="false" ht="12.75" hidden="false" customHeight="false" outlineLevel="0" collapsed="false">
      <c r="J1" s="2" t="s">
        <v>0</v>
      </c>
      <c r="K1" s="2"/>
      <c r="L1" s="2"/>
    </row>
    <row r="2" customFormat="false" ht="12.75" hidden="false" customHeight="false" outlineLevel="0" collapsed="false">
      <c r="J2" s="2" t="s">
        <v>1</v>
      </c>
      <c r="K2" s="2"/>
      <c r="L2" s="2"/>
    </row>
    <row r="3" customFormat="false" ht="12.75" hidden="false" customHeight="false" outlineLevel="0" collapsed="false">
      <c r="J3" s="2" t="s">
        <v>2</v>
      </c>
      <c r="K3" s="2"/>
      <c r="L3" s="2"/>
    </row>
    <row r="4" customFormat="false" ht="10.5" hidden="false" customHeight="true" outlineLevel="0" collapsed="false"/>
    <row r="5" customFormat="false" ht="16.5" hidden="false" customHeight="true" outlineLevel="0" collapsed="false">
      <c r="C5" s="3" t="s">
        <v>3</v>
      </c>
      <c r="D5" s="4"/>
      <c r="E5" s="4"/>
      <c r="F5" s="4"/>
      <c r="G5" s="5"/>
      <c r="H5" s="6"/>
      <c r="I5" s="6"/>
      <c r="J5" s="6" t="s">
        <v>4</v>
      </c>
      <c r="L5" s="7"/>
      <c r="M5" s="7"/>
    </row>
    <row r="6" s="9" customFormat="true" ht="13.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18" customFormat="true" ht="27" hidden="false" customHeight="true" outlineLevel="0" collapsed="false">
      <c r="A7" s="10" t="s">
        <v>5</v>
      </c>
      <c r="B7" s="11" t="s">
        <v>6</v>
      </c>
      <c r="C7" s="12" t="s">
        <v>7</v>
      </c>
      <c r="D7" s="13" t="s">
        <v>8</v>
      </c>
      <c r="E7" s="14" t="s">
        <v>9</v>
      </c>
      <c r="F7" s="15" t="s">
        <v>10</v>
      </c>
      <c r="G7" s="16" t="s">
        <v>11</v>
      </c>
      <c r="H7" s="16" t="s">
        <v>12</v>
      </c>
      <c r="I7" s="16" t="s">
        <v>13</v>
      </c>
      <c r="J7" s="16" t="s">
        <v>14</v>
      </c>
      <c r="K7" s="16" t="s">
        <v>15</v>
      </c>
      <c r="L7" s="16" t="s">
        <v>16</v>
      </c>
      <c r="M7" s="17" t="s">
        <v>17</v>
      </c>
    </row>
    <row r="8" s="26" customFormat="true" ht="15" hidden="false" customHeight="true" outlineLevel="0" collapsed="false">
      <c r="A8" s="19" t="s">
        <v>18</v>
      </c>
      <c r="B8" s="20" t="s">
        <v>19</v>
      </c>
      <c r="C8" s="21" t="n">
        <v>4190</v>
      </c>
      <c r="D8" s="22" t="n">
        <v>470</v>
      </c>
      <c r="E8" s="22" t="n">
        <f aca="false">SUM(F8:L8)</f>
        <v>464.33</v>
      </c>
      <c r="F8" s="23" t="n">
        <v>0</v>
      </c>
      <c r="G8" s="24" t="n">
        <v>85.5</v>
      </c>
      <c r="H8" s="23" t="n">
        <v>0</v>
      </c>
      <c r="I8" s="24" t="n">
        <v>228.83</v>
      </c>
      <c r="J8" s="23" t="n">
        <v>150</v>
      </c>
      <c r="K8" s="24" t="n">
        <v>0</v>
      </c>
      <c r="L8" s="23" t="n">
        <v>0</v>
      </c>
      <c r="M8" s="25" t="n">
        <f aca="false">E8/D8%</f>
        <v>98.7936170212766</v>
      </c>
    </row>
    <row r="9" s="26" customFormat="true" ht="36.75" hidden="false" customHeight="true" outlineLevel="0" collapsed="false">
      <c r="A9" s="19" t="s">
        <v>20</v>
      </c>
      <c r="B9" s="27" t="s">
        <v>21</v>
      </c>
      <c r="C9" s="28" t="n">
        <v>4210</v>
      </c>
      <c r="D9" s="22" t="n">
        <f aca="false">322394+262086+3000</f>
        <v>587480</v>
      </c>
      <c r="E9" s="22" t="n">
        <f aca="false">SUM(F9:L9)</f>
        <v>177179.78</v>
      </c>
      <c r="F9" s="29" t="n">
        <f aca="false">3621.46+26365.53</f>
        <v>29986.99</v>
      </c>
      <c r="G9" s="30" t="n">
        <f aca="false">5295.81+10115.8</f>
        <v>15411.61</v>
      </c>
      <c r="H9" s="29" t="n">
        <f aca="false">3172.52+17674.73</f>
        <v>20847.25</v>
      </c>
      <c r="I9" s="30" t="n">
        <f aca="false">1745.42+31812.53</f>
        <v>33557.95</v>
      </c>
      <c r="J9" s="29" t="n">
        <f aca="false">4303.15+12925.28</f>
        <v>17228.43</v>
      </c>
      <c r="K9" s="30" t="n">
        <f aca="false">5296.41+52450.68</f>
        <v>57747.09</v>
      </c>
      <c r="L9" s="29" t="n">
        <v>2400.46</v>
      </c>
      <c r="M9" s="25" t="n">
        <f aca="false">E9/D9%</f>
        <v>30.1592871246681</v>
      </c>
    </row>
    <row r="10" s="26" customFormat="true" ht="15.75" hidden="false" customHeight="true" outlineLevel="0" collapsed="false">
      <c r="A10" s="19" t="s">
        <v>22</v>
      </c>
      <c r="B10" s="31" t="s">
        <v>23</v>
      </c>
      <c r="C10" s="28" t="n">
        <v>4240</v>
      </c>
      <c r="D10" s="22" t="n">
        <f aca="false">33981+25756</f>
        <v>59737</v>
      </c>
      <c r="E10" s="22" t="n">
        <f aca="false">SUM(F10:L10)</f>
        <v>159.9</v>
      </c>
      <c r="F10" s="29" t="n">
        <v>24.9</v>
      </c>
      <c r="G10" s="30" t="n">
        <v>0</v>
      </c>
      <c r="H10" s="29" t="n">
        <v>135</v>
      </c>
      <c r="I10" s="30" t="n">
        <v>0</v>
      </c>
      <c r="J10" s="29" t="n">
        <v>0</v>
      </c>
      <c r="K10" s="30" t="n">
        <v>0</v>
      </c>
      <c r="L10" s="29" t="n">
        <v>0</v>
      </c>
      <c r="M10" s="25" t="n">
        <f aca="false">E10/D10%</f>
        <v>0.267673301304049</v>
      </c>
    </row>
    <row r="11" s="26" customFormat="true" ht="22.5" hidden="false" customHeight="true" outlineLevel="0" collapsed="false">
      <c r="A11" s="19" t="s">
        <v>24</v>
      </c>
      <c r="B11" s="27" t="s">
        <v>25</v>
      </c>
      <c r="C11" s="28" t="n">
        <v>4260</v>
      </c>
      <c r="D11" s="22" t="n">
        <f aca="false">104900+35500</f>
        <v>140400</v>
      </c>
      <c r="E11" s="22" t="n">
        <f aca="false">SUM(F11:L11)</f>
        <v>72027.83</v>
      </c>
      <c r="F11" s="29" t="n">
        <v>8756.35</v>
      </c>
      <c r="G11" s="30" t="n">
        <v>21048.52</v>
      </c>
      <c r="H11" s="29" t="n">
        <v>6464.82</v>
      </c>
      <c r="I11" s="30" t="n">
        <v>12006.55</v>
      </c>
      <c r="J11" s="29" t="n">
        <v>10027.51</v>
      </c>
      <c r="K11" s="30" t="n">
        <v>13724.08</v>
      </c>
      <c r="L11" s="29" t="n">
        <v>0</v>
      </c>
      <c r="M11" s="25" t="n">
        <f aca="false">E11/D11%</f>
        <v>51.3018732193732</v>
      </c>
    </row>
    <row r="12" s="26" customFormat="true" ht="20.25" hidden="false" customHeight="true" outlineLevel="0" collapsed="false">
      <c r="A12" s="19" t="s">
        <v>26</v>
      </c>
      <c r="B12" s="27" t="s">
        <v>27</v>
      </c>
      <c r="C12" s="28" t="n">
        <v>4270</v>
      </c>
      <c r="D12" s="22" t="n">
        <f aca="false">24130+6000+0</f>
        <v>30130</v>
      </c>
      <c r="E12" s="22" t="n">
        <f aca="false">SUM(F12:L12)</f>
        <v>21971.68</v>
      </c>
      <c r="F12" s="29" t="n">
        <v>2873.97</v>
      </c>
      <c r="G12" s="30" t="n">
        <v>10061.08</v>
      </c>
      <c r="H12" s="29" t="n">
        <v>1378.75</v>
      </c>
      <c r="I12" s="30" t="n">
        <v>2861.93</v>
      </c>
      <c r="J12" s="29" t="n">
        <v>1109</v>
      </c>
      <c r="K12" s="30" t="n">
        <v>3686.95</v>
      </c>
      <c r="L12" s="29" t="n">
        <v>0</v>
      </c>
      <c r="M12" s="25" t="n">
        <f aca="false">E12/D12%</f>
        <v>72.9229339528709</v>
      </c>
    </row>
    <row r="13" s="26" customFormat="true" ht="15" hidden="false" customHeight="true" outlineLevel="0" collapsed="false">
      <c r="A13" s="19" t="s">
        <v>28</v>
      </c>
      <c r="B13" s="31" t="s">
        <v>29</v>
      </c>
      <c r="C13" s="28" t="n">
        <v>4280</v>
      </c>
      <c r="D13" s="22" t="n">
        <f aca="false">3800+1500+200</f>
        <v>5500</v>
      </c>
      <c r="E13" s="22" t="n">
        <f aca="false">SUM(F13:L13)</f>
        <v>889.2</v>
      </c>
      <c r="F13" s="29" t="n">
        <v>80</v>
      </c>
      <c r="G13" s="30" t="n">
        <v>0</v>
      </c>
      <c r="H13" s="29" t="n">
        <v>206.5</v>
      </c>
      <c r="I13" s="30" t="n">
        <v>135.3</v>
      </c>
      <c r="J13" s="29" t="n">
        <v>196.8</v>
      </c>
      <c r="K13" s="30" t="n">
        <v>270.6</v>
      </c>
      <c r="L13" s="29" t="n">
        <v>0</v>
      </c>
      <c r="M13" s="25" t="n">
        <f aca="false">E13/D13%</f>
        <v>16.1672727272727</v>
      </c>
    </row>
    <row r="14" s="26" customFormat="true" ht="28.5" hidden="false" customHeight="true" outlineLevel="0" collapsed="false">
      <c r="A14" s="19" t="s">
        <v>30</v>
      </c>
      <c r="B14" s="27" t="s">
        <v>31</v>
      </c>
      <c r="C14" s="28" t="n">
        <v>4300</v>
      </c>
      <c r="D14" s="22" t="n">
        <f aca="false">52229+28000+6000</f>
        <v>86229</v>
      </c>
      <c r="E14" s="22" t="n">
        <f aca="false">SUM(F14:L14)</f>
        <v>54725.13</v>
      </c>
      <c r="F14" s="29" t="n">
        <v>4427.04</v>
      </c>
      <c r="G14" s="30" t="n">
        <v>13717.12</v>
      </c>
      <c r="H14" s="29" t="n">
        <v>6315.32</v>
      </c>
      <c r="I14" s="30" t="n">
        <v>9296.68</v>
      </c>
      <c r="J14" s="29" t="n">
        <v>11579.72</v>
      </c>
      <c r="K14" s="30" t="n">
        <v>5507.7</v>
      </c>
      <c r="L14" s="29" t="n">
        <v>3881.55</v>
      </c>
      <c r="M14" s="25" t="n">
        <f aca="false">E14/D14%</f>
        <v>63.4648784051769</v>
      </c>
    </row>
    <row r="15" s="26" customFormat="true" ht="12" hidden="false" customHeight="true" outlineLevel="0" collapsed="false">
      <c r="A15" s="19" t="s">
        <v>32</v>
      </c>
      <c r="B15" s="32" t="s">
        <v>33</v>
      </c>
      <c r="C15" s="33" t="n">
        <v>4360</v>
      </c>
      <c r="D15" s="34" t="n">
        <f aca="false">9450+5700+1500</f>
        <v>16650</v>
      </c>
      <c r="E15" s="22" t="n">
        <f aca="false">SUM(F15:L15)</f>
        <v>7029.57</v>
      </c>
      <c r="F15" s="35" t="n">
        <v>950.04</v>
      </c>
      <c r="G15" s="36" t="n">
        <v>1161.28</v>
      </c>
      <c r="H15" s="35" t="n">
        <v>884.27</v>
      </c>
      <c r="I15" s="36" t="n">
        <v>1276.77</v>
      </c>
      <c r="J15" s="35" t="n">
        <v>849.22</v>
      </c>
      <c r="K15" s="36" t="n">
        <v>1479.25</v>
      </c>
      <c r="L15" s="35" t="n">
        <v>428.74</v>
      </c>
      <c r="M15" s="25" t="n">
        <f aca="false">E15/D15%</f>
        <v>42.2196396396396</v>
      </c>
    </row>
    <row r="16" s="37" customFormat="true" ht="12" hidden="false" customHeight="true" outlineLevel="0" collapsed="false">
      <c r="A16" s="19" t="s">
        <v>34</v>
      </c>
      <c r="B16" s="27" t="s">
        <v>35</v>
      </c>
      <c r="C16" s="33" t="n">
        <v>4410</v>
      </c>
      <c r="D16" s="34" t="n">
        <f aca="false">1300+500+600</f>
        <v>2400</v>
      </c>
      <c r="E16" s="22" t="n">
        <f aca="false">SUM(F16:L16)</f>
        <v>630.93</v>
      </c>
      <c r="F16" s="35" t="n">
        <v>0</v>
      </c>
      <c r="G16" s="36" t="n">
        <v>35.7</v>
      </c>
      <c r="H16" s="35" t="n">
        <v>0</v>
      </c>
      <c r="I16" s="36" t="n">
        <v>0</v>
      </c>
      <c r="J16" s="35" t="n">
        <v>0</v>
      </c>
      <c r="K16" s="36" t="n">
        <v>192.63</v>
      </c>
      <c r="L16" s="35" t="n">
        <v>402.6</v>
      </c>
      <c r="M16" s="25" t="n">
        <f aca="false">E16/D16%</f>
        <v>26.28875</v>
      </c>
    </row>
    <row r="17" s="37" customFormat="true" ht="19.5" hidden="false" customHeight="true" outlineLevel="0" collapsed="false">
      <c r="A17" s="19" t="s">
        <v>36</v>
      </c>
      <c r="B17" s="27" t="s">
        <v>37</v>
      </c>
      <c r="C17" s="33" t="n">
        <v>4430</v>
      </c>
      <c r="D17" s="34" t="n">
        <f aca="false">12430+7600+300</f>
        <v>20330</v>
      </c>
      <c r="E17" s="22" t="n">
        <f aca="false">SUM(F17:L17)</f>
        <v>11149.4</v>
      </c>
      <c r="F17" s="38" t="n">
        <v>1923.2</v>
      </c>
      <c r="G17" s="36" t="n">
        <v>911.57</v>
      </c>
      <c r="H17" s="36" t="n">
        <v>2068.96</v>
      </c>
      <c r="I17" s="36" t="n">
        <v>1718.73</v>
      </c>
      <c r="J17" s="36" t="n">
        <v>2648.11</v>
      </c>
      <c r="K17" s="36" t="n">
        <v>1804.85</v>
      </c>
      <c r="L17" s="36" t="n">
        <v>73.98</v>
      </c>
      <c r="M17" s="25" t="n">
        <f aca="false">E17/D17%</f>
        <v>54.8421052631579</v>
      </c>
    </row>
    <row r="18" s="37" customFormat="true" ht="12.75" hidden="false" customHeight="true" outlineLevel="0" collapsed="false">
      <c r="A18" s="19" t="s">
        <v>38</v>
      </c>
      <c r="B18" s="27" t="s">
        <v>39</v>
      </c>
      <c r="C18" s="33" t="n">
        <v>4480</v>
      </c>
      <c r="D18" s="39" t="n">
        <v>200</v>
      </c>
      <c r="E18" s="22" t="n">
        <f aca="false">SUM(F18:L18)</f>
        <v>194</v>
      </c>
      <c r="F18" s="40" t="n">
        <v>0</v>
      </c>
      <c r="G18" s="41" t="n">
        <v>0</v>
      </c>
      <c r="H18" s="42" t="n">
        <v>0</v>
      </c>
      <c r="I18" s="41" t="n">
        <v>0</v>
      </c>
      <c r="J18" s="41" t="n">
        <v>0</v>
      </c>
      <c r="K18" s="41" t="n">
        <v>0</v>
      </c>
      <c r="L18" s="43" t="n">
        <v>194</v>
      </c>
      <c r="M18" s="25" t="n">
        <f aca="false">E18/D18%</f>
        <v>97</v>
      </c>
    </row>
    <row r="19" s="44" customFormat="true" ht="12" hidden="false" customHeight="true" outlineLevel="0" collapsed="false">
      <c r="A19" s="19" t="s">
        <v>40</v>
      </c>
      <c r="B19" s="27" t="s">
        <v>41</v>
      </c>
      <c r="C19" s="33" t="n">
        <v>4520</v>
      </c>
      <c r="D19" s="39" t="n">
        <f aca="false">350</f>
        <v>350</v>
      </c>
      <c r="E19" s="22" t="n">
        <f aca="false">SUM(F19:L19)</f>
        <v>302.98</v>
      </c>
      <c r="F19" s="40" t="n">
        <v>278</v>
      </c>
      <c r="G19" s="41" t="n">
        <v>24.98</v>
      </c>
      <c r="H19" s="42" t="n">
        <v>0</v>
      </c>
      <c r="I19" s="41" t="n">
        <v>0</v>
      </c>
      <c r="J19" s="41" t="n">
        <v>0</v>
      </c>
      <c r="K19" s="41" t="n">
        <v>0</v>
      </c>
      <c r="L19" s="43" t="n">
        <v>0</v>
      </c>
      <c r="M19" s="25" t="n">
        <f aca="false">E19/D19%</f>
        <v>86.5657142857143</v>
      </c>
    </row>
    <row r="20" s="44" customFormat="true" ht="20.25" hidden="false" customHeight="true" outlineLevel="0" collapsed="false">
      <c r="A20" s="19" t="s">
        <v>42</v>
      </c>
      <c r="B20" s="27" t="s">
        <v>43</v>
      </c>
      <c r="C20" s="33" t="n">
        <v>4700</v>
      </c>
      <c r="D20" s="39" t="n">
        <f aca="false">1850+1000+3450</f>
        <v>6300</v>
      </c>
      <c r="E20" s="22" t="n">
        <f aca="false">SUM(F20:L20)</f>
        <v>3280</v>
      </c>
      <c r="F20" s="40" t="n">
        <v>0</v>
      </c>
      <c r="G20" s="36" t="n">
        <v>260</v>
      </c>
      <c r="H20" s="36" t="n">
        <v>0</v>
      </c>
      <c r="I20" s="36" t="n">
        <v>0</v>
      </c>
      <c r="J20" s="36" t="n">
        <v>260</v>
      </c>
      <c r="K20" s="36" t="n">
        <v>0</v>
      </c>
      <c r="L20" s="36" t="n">
        <v>2760</v>
      </c>
      <c r="M20" s="25" t="n">
        <f aca="false">E20/D20%</f>
        <v>52.0634920634921</v>
      </c>
    </row>
    <row r="21" s="44" customFormat="true" ht="12.75" hidden="false" customHeight="true" outlineLevel="0" collapsed="false">
      <c r="A21" s="45"/>
      <c r="B21" s="46" t="s">
        <v>44</v>
      </c>
      <c r="C21" s="47"/>
      <c r="D21" s="48" t="n">
        <f aca="false">SUM(D8:D20)</f>
        <v>956176</v>
      </c>
      <c r="E21" s="48" t="n">
        <f aca="false">SUM(E8:E20)</f>
        <v>350004.73</v>
      </c>
      <c r="F21" s="49" t="n">
        <f aca="false">SUM(F8:F20)</f>
        <v>49300.49</v>
      </c>
      <c r="G21" s="49" t="n">
        <f aca="false">SUM(G8:G20)</f>
        <v>62717.36</v>
      </c>
      <c r="H21" s="49" t="n">
        <f aca="false">SUM(H8:H20)</f>
        <v>38300.87</v>
      </c>
      <c r="I21" s="49" t="n">
        <f aca="false">SUM(I8:I20)</f>
        <v>61082.74</v>
      </c>
      <c r="J21" s="49" t="n">
        <f aca="false">SUM(J8:J20)</f>
        <v>44048.79</v>
      </c>
      <c r="K21" s="49" t="n">
        <f aca="false">SUM(K9:K20)</f>
        <v>84413.15</v>
      </c>
      <c r="L21" s="49" t="n">
        <f aca="false">SUM(L9:L20)</f>
        <v>10141.33</v>
      </c>
      <c r="M21" s="50" t="n">
        <f aca="false">E21/D21%</f>
        <v>36.6046345024347</v>
      </c>
    </row>
    <row r="22" s="53" customFormat="true" ht="28.15" hidden="false" customHeight="true" outlineLevel="0" collapsed="false">
      <c r="A22" s="51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2"/>
    </row>
    <row r="23" customFormat="false" ht="12.75" hidden="false" customHeight="false" outlineLevel="0" collapsed="false">
      <c r="A23" s="51"/>
      <c r="B23" s="54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2"/>
    </row>
    <row r="24" customFormat="false" ht="12.75" hidden="false" customHeight="false" outlineLevel="0" collapsed="false">
      <c r="A24" s="51"/>
      <c r="B24" s="54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2"/>
    </row>
    <row r="25" customFormat="false" ht="15.75" hidden="false" customHeight="true" outlineLevel="0" collapsed="false">
      <c r="A25" s="51"/>
      <c r="B25" s="55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2"/>
    </row>
    <row r="26" customFormat="false" ht="15.75" hidden="false" customHeight="true" outlineLevel="0" collapsed="false"/>
  </sheetData>
  <mergeCells count="2">
    <mergeCell ref="L5:M5"/>
    <mergeCell ref="A6:M6"/>
  </mergeCells>
  <printOptions headings="false" gridLines="false" gridLinesSet="true" horizontalCentered="false" verticalCentered="false"/>
  <pageMargins left="0.236111111111111" right="0.157638888888889" top="0.393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9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0T13:13:55Z</dcterms:created>
  <dc:creator>Urzad Gminy</dc:creator>
  <dc:description/>
  <dc:language>en-US</dc:language>
  <cp:lastModifiedBy>Andrzej</cp:lastModifiedBy>
  <cp:lastPrinted>2015-08-24T17:40:41Z</cp:lastPrinted>
  <dcterms:modified xsi:type="dcterms:W3CDTF">2015-08-24T17:40:48Z</dcterms:modified>
  <cp:revision>0</cp:revision>
  <dc:subject/>
  <dc:title/>
</cp:coreProperties>
</file>