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3" sheetId="5" state="visible" r:id="rId6"/>
    <sheet name="Arkusz4" sheetId="6" state="visible" r:id="rId7"/>
  </sheets>
  <definedNames>
    <definedName function="false" hidden="false" localSheetId="0" name="_xlnm.Print_Area" vbProcedure="false">Arkusz1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9">
  <si>
    <t xml:space="preserve">Załącznik Nr 4</t>
  </si>
  <si>
    <t xml:space="preserve">do Uchwały Nr  XXV/215/16</t>
  </si>
  <si>
    <t xml:space="preserve">Rady Gminy Chełmża</t>
  </si>
  <si>
    <t xml:space="preserve">z dnia 30 grudnia 2016 r. </t>
  </si>
  <si>
    <t xml:space="preserve">PLAN FINANSOWY ZADAŃ INWESTYCYJNYCH NA 2016 R.</t>
  </si>
  <si>
    <t xml:space="preserve">(Załącznik Nr 4 do Budżetu Gminy 2016)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 do 2015</t>
  </si>
  <si>
    <t xml:space="preserve">Rok budżetowy 2016</t>
  </si>
  <si>
    <t xml:space="preserve">Źródła finansowania </t>
  </si>
  <si>
    <t xml:space="preserve">Rozdz.             §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Rewitalizacja wsi Mirakowo-dokumentacja budowlana</t>
  </si>
  <si>
    <t xml:space="preserve">Rewitalizacja wsi centrum Zalesia-dokumentacja budowlana</t>
  </si>
  <si>
    <t xml:space="preserve">Razem dz.010</t>
  </si>
  <si>
    <t xml:space="preserve">40095</t>
  </si>
  <si>
    <t xml:space="preserve">Program Prosument - zakup i montaż mikroinstalacji odnawialnych źródeł energii </t>
  </si>
  <si>
    <t xml:space="preserve">2014-2016</t>
  </si>
  <si>
    <t xml:space="preserve">Program Prosument (poż.1 096 879 i dotacja 654 833 zastepuje się własnymi środkami)</t>
  </si>
  <si>
    <t xml:space="preserve">400095</t>
  </si>
  <si>
    <t xml:space="preserve">Zakup i montaż mikroinstalacji fotowoltaicznych na budynkach mieszkalnych na terenie Gminy Chełmża</t>
  </si>
  <si>
    <t xml:space="preserve">Budowa odnawialnych źródeł energii-Opracowanie dokumentacji (Spółdzielnia Energetyczna)</t>
  </si>
  <si>
    <t xml:space="preserve">Razem dz. 400</t>
  </si>
  <si>
    <t xml:space="preserve">60016</t>
  </si>
  <si>
    <t xml:space="preserve">Wyk.koncepcji i projektu-budowa chodników i ścieżek rowerowych do ZIT(koncepcja przy dr.woj.551 Kończewice/Łubianka, Zalesie do granic gm.Chełmża przy dr.woj.nr 649 i projekt budowlany przy dr.pow.nr 2016 Łubianka-Kończewice (1350m)</t>
  </si>
  <si>
    <t xml:space="preserve">2015/2016</t>
  </si>
  <si>
    <t xml:space="preserve">Wyk. dokumentacji-budowa chodników i ścieżek rowerowych  nie objetych   ZIT(przy dr.woj.599 C Ostaszewo-Sławkowo-Mirakowo,Głuchowo przy dr.pow.1629 C od dr.91 do swietlicy,przy dr.pow.1716 C w m.Bocień, przy dr.gm. 100542 C w m.Zajączkowo,przy dr.gm.100569 C N-Chełmża w stronę jeziora,przy dr.gm.100560 C w m.Strużal)</t>
  </si>
  <si>
    <t xml:space="preserve">Przebudowa drogi gminnej 100531C w m.Nowa - Chełmża (wyk.dokum. schetynówka)</t>
  </si>
  <si>
    <t xml:space="preserve">Wykonanie dokumentacji na przebudowę drogi Nr 100579C w Parowie Falęckiej</t>
  </si>
  <si>
    <t xml:space="preserve">Opracowanie dokumentacji projektowych przebudowy dróg gminnych i wewnetrznych na lata 2016-2019</t>
  </si>
  <si>
    <t xml:space="preserve">III rata dotacji z Powiatu za chodniki Bielczyny i Brąchnówko</t>
  </si>
  <si>
    <t xml:space="preserve"> Projekt I "Przebudowa dróg gminnych 2016-2017"( w m.Kończewice - Fryba, Januszewo,Grzywna za KR ,Grzywna od dr.91, Drzonówko,Skąpe- Bielczyny, Kuczwały, Pluskowęsy,Grzywna, Pluskowęsy, Zelgno)</t>
  </si>
  <si>
    <t xml:space="preserve">2016/2017</t>
  </si>
  <si>
    <t xml:space="preserve">dotacja z Powiatu</t>
  </si>
  <si>
    <t xml:space="preserve">Projekt III " Przebudowa dróg gminnych 2018-2019" </t>
  </si>
  <si>
    <t xml:space="preserve">2016/2021</t>
  </si>
  <si>
    <t xml:space="preserve">Przebudowa drogi gminnej nr 100521 C Kończewice -Browina  0,8 km (Zgł.do FOGR na 50 tys. i z powiatu 100 tys.)</t>
  </si>
  <si>
    <t xml:space="preserve">dotacja z FOGR</t>
  </si>
  <si>
    <t xml:space="preserve">Wykonanie dokumentacji- budowa chodnika w m.Dżwierzno przy dr.551 (do dofinansowania z DIS)</t>
  </si>
  <si>
    <t xml:space="preserve">Wykonanie dokumentacji i wykup gruntów pod budowę drogi rowerowej Nawra - Wybcz 1400 m( do dofinansowania z DIS)</t>
  </si>
  <si>
    <t xml:space="preserve">2016/2018</t>
  </si>
  <si>
    <t xml:space="preserve">Wykonanie dokumentacji i wykupu gruntów pod budowę drogi rowerowej przy dr.woj,551 Zelgno  w kierunku Pluskowęs - 700m (do dofinansowania z DIS)</t>
  </si>
  <si>
    <t xml:space="preserve">Przebudowa drogi gminnej nr 100519 C w m. Nawra koło cmentarza  i 100502 C  w m.Skąpe -Chrapice  0,8 km (PROW)</t>
  </si>
  <si>
    <t xml:space="preserve">Poszerzenie drogi Nr 100502C w centrum m.Skąpe</t>
  </si>
  <si>
    <t xml:space="preserve">Budowa chodnika w m.Skąpe przy remizie strazackiej do placu przy szkole ok.200 m</t>
  </si>
  <si>
    <t xml:space="preserve">Razem dz. 600</t>
  </si>
  <si>
    <t xml:space="preserve">70005</t>
  </si>
  <si>
    <t xml:space="preserve">Zakup nieruchomości z budynkiem (sklep)  w m.Kończewice</t>
  </si>
  <si>
    <t xml:space="preserve">Razem dz. 700</t>
  </si>
  <si>
    <t xml:space="preserve">71095</t>
  </si>
  <si>
    <t xml:space="preserve">Wykonanie kopca wraz z małą architekturą i infrastrukturą techniczną -Kopiec Ziemia Polaków</t>
  </si>
  <si>
    <t xml:space="preserve">2012/2021</t>
  </si>
  <si>
    <t xml:space="preserve">Razem dz. 710</t>
  </si>
  <si>
    <t xml:space="preserve">75023</t>
  </si>
  <si>
    <t xml:space="preserve">zakup serwera pocztowego i obiegu dokumentów § 6060</t>
  </si>
  <si>
    <t xml:space="preserve">Wydatki inwestycyjne jednostek budżetowych zakup programu do ewidencji dróg</t>
  </si>
  <si>
    <t xml:space="preserve">Wykonanie projektu budowlanego-termomodernizacja budynku adm.Urzędu Gminy przy ul.Wodnej do dofinansowania z  ZIT</t>
  </si>
  <si>
    <t xml:space="preserve">C.d. modernizacji budynku przy ul.Paderewskiego na potrzeby ZEAS i archiwum</t>
  </si>
  <si>
    <t xml:space="preserve">Wykonanie projektu budowlanego-rozbudowa  budynku adm.Urzędu Gminy przy ul.Wodnej (elewacja,hol)</t>
  </si>
  <si>
    <t xml:space="preserve">Razem dz.750</t>
  </si>
  <si>
    <t xml:space="preserve">Budowa sanitariatów przy remizie OSP Skąpe</t>
  </si>
  <si>
    <t xml:space="preserve">Rozbudowa remizy OSP w Kuczwałach</t>
  </si>
  <si>
    <t xml:space="preserve">2013/2016</t>
  </si>
  <si>
    <t xml:space="preserve">grupa budowlana</t>
  </si>
  <si>
    <t xml:space="preserve">Budowa remizy w Zelgnie </t>
  </si>
  <si>
    <t xml:space="preserve">2014/2016</t>
  </si>
  <si>
    <t xml:space="preserve">Razem dz.754</t>
  </si>
  <si>
    <t xml:space="preserve">Budowa Sali gimnastycznej przy SP w Zelgnie</t>
  </si>
  <si>
    <t xml:space="preserve">80101 $606</t>
  </si>
  <si>
    <t xml:space="preserve">Zakup automatu sprzatajacego Columbus dla SP Zelgno</t>
  </si>
  <si>
    <t xml:space="preserve">Adaptacja bud.w Skąpym (stara szkoła) na potrzeby punktu przedszkolnego</t>
  </si>
  <si>
    <t xml:space="preserve">Wykonanie projektu budowlanego - termomodernizacja starej części Gimnazjum w Głuchowie do dofinansowania z ZIT</t>
  </si>
  <si>
    <t xml:space="preserve">Razem dz. 801</t>
  </si>
  <si>
    <r>
      <rPr>
        <sz val="9"/>
        <rFont val="Times New Roman"/>
        <family val="1"/>
        <charset val="238"/>
      </rPr>
      <t xml:space="preserve">Zakup kserokopiarki - program 500+ (</t>
    </r>
    <r>
      <rPr>
        <sz val="9"/>
        <rFont val="Calibri"/>
        <family val="2"/>
        <charset val="238"/>
      </rPr>
      <t xml:space="preserve">§</t>
    </r>
    <r>
      <rPr>
        <sz val="9"/>
        <rFont val="Times New Roman"/>
        <family val="1"/>
        <charset val="238"/>
      </rPr>
      <t xml:space="preserve"> 6060)</t>
    </r>
  </si>
  <si>
    <t xml:space="preserve">Razem dz. 852</t>
  </si>
  <si>
    <t xml:space="preserve">Wykonanie projektu-budowa oczyszczalni przyzagrodowej w m. Bocień</t>
  </si>
  <si>
    <t xml:space="preserve">Budowa przyzagrodowej oczyszczalni ścieków w m. N-Chełmża na dz.78/25</t>
  </si>
  <si>
    <t xml:space="preserve">Dotacja z  ANR</t>
  </si>
  <si>
    <t xml:space="preserve">Wykonanie projektu-budowa kanalizacji w m. Nawra centrum </t>
  </si>
  <si>
    <t xml:space="preserve">Budowa kanalizacji w m.Nawra (bloki)</t>
  </si>
  <si>
    <t xml:space="preserve">Wykonanie projektu - budowa sieci  wodno - kanalizacyjnej w rejonie Zalesia i Grodna</t>
  </si>
  <si>
    <t xml:space="preserve">Rewaloryzacja zabytkowego parku w Brąchnówku wraz z budowa ścieżki edukacyjnej (ZIT)</t>
  </si>
  <si>
    <t xml:space="preserve">Budowa ścieżki edukacyjnej nad jeziorem chełmżyńsim w m.Zalesie-Cypel (ZIT)</t>
  </si>
  <si>
    <t xml:space="preserve">Wykonanie projektu oświetlenia w m.Bielczyny</t>
  </si>
  <si>
    <t xml:space="preserve">Budowa oswietlenia (5 lamp) przy budynku PKP w Mirakowie</t>
  </si>
  <si>
    <t xml:space="preserve">Instalacja monitoringu (teren za świetlicą) Kuczwały</t>
  </si>
  <si>
    <t xml:space="preserve">Zakup monitoringu do centrum wsi -Skąpe (kontynuacja zadania)</t>
  </si>
  <si>
    <t xml:space="preserve">Zakup i montaż monitoringu na terenie rekreacyjnym w m.Strużal </t>
  </si>
  <si>
    <t xml:space="preserve">Razem dz. 900</t>
  </si>
  <si>
    <r>
      <rPr>
        <sz val="9"/>
        <rFont val="Times New Roman"/>
        <family val="1"/>
        <charset val="238"/>
      </rPr>
      <t xml:space="preserve">Wykup gruntów pod świetlicę w m.Bogusławki </t>
    </r>
    <r>
      <rPr>
        <sz val="9"/>
        <rFont val="Calibri"/>
        <family val="2"/>
        <charset val="238"/>
      </rPr>
      <t xml:space="preserve">§6060</t>
    </r>
  </si>
  <si>
    <t xml:space="preserve">Wykup gruntów pod świetlicę w m.Strużal § 6060</t>
  </si>
  <si>
    <t xml:space="preserve">Wykonanie koncepcji budowy świetlicy w m.Strużal</t>
  </si>
  <si>
    <t xml:space="preserve"> Budowa świetlicy w Mirakowie</t>
  </si>
  <si>
    <t xml:space="preserve">16000 z KR Kuczwały</t>
  </si>
  <si>
    <t xml:space="preserve">Budowa zadaszenia przy świetlicy w Kończewicach</t>
  </si>
  <si>
    <t xml:space="preserve">Rewitalizacja i odnowa terenu wokół swietlicy wiejskiej w m. Skape</t>
  </si>
  <si>
    <t xml:space="preserve">Budowa przyłącza ogrzewania do świetlicy w Głuchowie</t>
  </si>
  <si>
    <t xml:space="preserve">Zagospodarowanie terenu wokół świetlicy w Zajączkowie (dokończenie altany)</t>
  </si>
  <si>
    <t xml:space="preserve">Zagospodarowanie części działki nr 115/13 o pow.0,32 ha w Głuchowie (Sołectwo Windak)-urządzenie terenu pod kulturę</t>
  </si>
  <si>
    <t xml:space="preserve">2015/2019</t>
  </si>
  <si>
    <t xml:space="preserve">Wykonanie projektu budowlanego - termomodernizacja budynku świetlicy w Kuczwałach z dofinasowaniem do ZIT</t>
  </si>
  <si>
    <t xml:space="preserve">Modernizaja świetlicy w Szerokopasie -ogrzewanie</t>
  </si>
  <si>
    <t xml:space="preserve">przeniesienie z wyd.bieżących FS</t>
  </si>
  <si>
    <t xml:space="preserve">Adaptacja cz.budynku przy ul.Paderewskiego na potrzeby CIK (ZIT)</t>
  </si>
  <si>
    <t xml:space="preserve">Projekt rozbudowy biblioteki w m.Głuchowo </t>
  </si>
  <si>
    <t xml:space="preserve">Projekt rozbudowy biblioteki w m.Skąpe (stara szkoła)</t>
  </si>
  <si>
    <t xml:space="preserve">Razem dz. 921</t>
  </si>
  <si>
    <t xml:space="preserve">92601</t>
  </si>
  <si>
    <t xml:space="preserve">Wykonanie projektu -budowa boiska wielofunkcyjnego przy SP w Sławkowie i w m.Skąpe</t>
  </si>
  <si>
    <t xml:space="preserve">92695</t>
  </si>
  <si>
    <t xml:space="preserve">Rozbudowa kompleksu sportowego przy Szkole Podstawowej w Kończewicach</t>
  </si>
  <si>
    <t xml:space="preserve">Wykonanie terenu rekreacyjno-sportowego w m. Dźwierzno</t>
  </si>
  <si>
    <t xml:space="preserve">Zagospodarowanie terenu i wyposażenie placu zabaw w m. Kuczwały </t>
  </si>
  <si>
    <t xml:space="preserve">16000 za K Rolnicze</t>
  </si>
  <si>
    <t xml:space="preserve">Wykonanie siłowni zewnętrznej na terenie rekreacyjnym w m. Świętosław</t>
  </si>
  <si>
    <t xml:space="preserve">Utworzenie siłowni zewnętrznej  w m.Windak</t>
  </si>
  <si>
    <t xml:space="preserve">Wykonanie ogrodzenia placu zabaw i terenu rekreacyjnego przy Poniatówce w Sławkowie</t>
  </si>
  <si>
    <t xml:space="preserve">92601$ 606</t>
  </si>
  <si>
    <t xml:space="preserve">Zakup kosiarki na obiekt sportowy w m.Kończewice</t>
  </si>
  <si>
    <t xml:space="preserve">Utworzenie siłowni zewnętrznej z zadaszeniem w m.Liznowo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 (pomost,boisko,wiata grilowa)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 - zagospodarowanie części działki nr 340/8 o pow. ok. 1,0 ha w Mirakowie (kolonia Grodno)</t>
  </si>
  <si>
    <t xml:space="preserve">Razem dz. 926</t>
  </si>
  <si>
    <t xml:space="preserve">Ogółem plan zadań realizowanych przez gminę</t>
  </si>
  <si>
    <t xml:space="preserve">dotacja dla Powiatu -Mostek w Zajączkowie</t>
  </si>
  <si>
    <t xml:space="preserve">dotacja dla Powiatu dr.nr 2031 Zelgno Bezdół</t>
  </si>
  <si>
    <t xml:space="preserve">dotacja dla Powiatu - schetynówki</t>
  </si>
  <si>
    <t xml:space="preserve">udziały dla Szpitala Powiatowego w Chełmży</t>
  </si>
  <si>
    <t xml:space="preserve">Wydatki majątkowe:</t>
  </si>
  <si>
    <t xml:space="preserve">Mostek w Zajączkowie było 145337 a będzie porozumienie na 59 980</t>
  </si>
  <si>
    <t xml:space="preserve">za schetynówki Powiat odda na (nasz pomysł) 828 200 będzie w dochodach</t>
  </si>
  <si>
    <t xml:space="preserve">za chodniki w 2016 od powiatu będzie 75.000 po dochodach</t>
  </si>
  <si>
    <t xml:space="preserve">Porozumienie z Marszałkiem na opracowanie dokumentacji projektowych przebudowy drogi 551 Strzyżawa-Chełmża-Orzechowo na odcinku:-Nawra-Kończewice 4,8 km i  Pluskowęsy-Zelgno - Dźwierzno 6,4 km i chodnika w m.Sławkowo przy dr.woj.499 - 350 mb.= dotacja 58.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_-* #,##0\ _z_ł_-;\-* #,##0\ _z_ł_-;_-* \-??\ _z_ł_-;_-@_-"/>
    <numFmt numFmtId="169" formatCode="[$-409]mmm\-yy"/>
    <numFmt numFmtId="170" formatCode="_-* #,##0.00&quot; zł&quot;_-;\-* #,##0.00&quot; zł&quot;_-;_-* \-??&quot; zł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</font>
    <font>
      <sz val="9"/>
      <name val="Calibri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41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4" customFormat="false" ht="15" hidden="false" customHeight="false" outlineLevel="0" collapsed="false">
      <c r="L4" s="1" t="s">
        <v>3</v>
      </c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 t="s">
        <v>5</v>
      </c>
      <c r="G6" s="3"/>
      <c r="H6" s="3"/>
      <c r="I6" s="3"/>
      <c r="J6" s="5"/>
      <c r="K6" s="5"/>
      <c r="M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/>
      <c r="I8" s="10"/>
      <c r="J8" s="10"/>
      <c r="K8" s="10"/>
      <c r="L8" s="10"/>
      <c r="M8" s="10"/>
    </row>
    <row r="9" customFormat="false" ht="47.25" hidden="false" customHeight="true" outlineLevel="0" collapsed="false">
      <c r="A9" s="8" t="s">
        <v>13</v>
      </c>
      <c r="B9" s="9"/>
      <c r="C9" s="9"/>
      <c r="D9" s="10"/>
      <c r="E9" s="10"/>
      <c r="F9" s="10"/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 t="s">
        <v>19</v>
      </c>
      <c r="M9" s="10" t="s">
        <v>20</v>
      </c>
    </row>
    <row r="10" customFormat="false" ht="24.75" hidden="false" customHeight="true" outlineLevel="0" collapsed="false">
      <c r="A10" s="11" t="s">
        <v>21</v>
      </c>
      <c r="B10" s="12" t="s">
        <v>22</v>
      </c>
      <c r="C10" s="13" t="n">
        <v>2016</v>
      </c>
      <c r="D10" s="14" t="n">
        <v>6200</v>
      </c>
      <c r="E10" s="15"/>
      <c r="F10" s="14" t="n">
        <v>6200</v>
      </c>
      <c r="G10" s="16" t="n">
        <v>6200</v>
      </c>
      <c r="H10" s="10"/>
      <c r="I10" s="10"/>
      <c r="J10" s="10"/>
      <c r="K10" s="10"/>
      <c r="L10" s="10"/>
      <c r="M10" s="10"/>
    </row>
    <row r="11" customFormat="false" ht="28.5" hidden="false" customHeight="true" outlineLevel="0" collapsed="false">
      <c r="A11" s="11" t="s">
        <v>21</v>
      </c>
      <c r="B11" s="17" t="s">
        <v>23</v>
      </c>
      <c r="C11" s="18" t="n">
        <v>2016</v>
      </c>
      <c r="D11" s="16" t="n">
        <v>10000</v>
      </c>
      <c r="E11" s="10"/>
      <c r="F11" s="16" t="n">
        <v>10000</v>
      </c>
      <c r="G11" s="16" t="n">
        <v>10000</v>
      </c>
      <c r="H11" s="10"/>
      <c r="I11" s="10"/>
      <c r="J11" s="10"/>
      <c r="K11" s="10"/>
      <c r="L11" s="10"/>
      <c r="M11" s="10"/>
    </row>
    <row r="12" customFormat="false" ht="22.5" hidden="false" customHeight="true" outlineLevel="0" collapsed="false">
      <c r="A12" s="19"/>
      <c r="B12" s="20" t="s">
        <v>24</v>
      </c>
      <c r="C12" s="20"/>
      <c r="D12" s="21" t="n">
        <f aca="false">SUM(D10:D11)</f>
        <v>16200</v>
      </c>
      <c r="E12" s="22" t="n">
        <f aca="false">E11+E10</f>
        <v>0</v>
      </c>
      <c r="F12" s="22" t="n">
        <f aca="false">F11+F10</f>
        <v>16200</v>
      </c>
      <c r="G12" s="22" t="n">
        <f aca="false">G11+G10</f>
        <v>16200</v>
      </c>
      <c r="H12" s="22" t="n">
        <f aca="false">H11+H10</f>
        <v>0</v>
      </c>
      <c r="I12" s="22" t="n">
        <f aca="false">I11+I10</f>
        <v>0</v>
      </c>
      <c r="J12" s="22" t="n">
        <f aca="false">J11+J10</f>
        <v>0</v>
      </c>
      <c r="K12" s="22" t="n">
        <f aca="false">K11+K10</f>
        <v>0</v>
      </c>
      <c r="L12" s="22" t="n">
        <f aca="false">L11+L10</f>
        <v>0</v>
      </c>
      <c r="M12" s="22" t="n">
        <f aca="false">M11+M10</f>
        <v>0</v>
      </c>
    </row>
    <row r="13" customFormat="false" ht="57.75" hidden="false" customHeight="true" outlineLevel="0" collapsed="false">
      <c r="A13" s="23" t="s">
        <v>25</v>
      </c>
      <c r="B13" s="24" t="s">
        <v>26</v>
      </c>
      <c r="C13" s="25" t="s">
        <v>27</v>
      </c>
      <c r="D13" s="26" t="n">
        <v>1873690</v>
      </c>
      <c r="E13" s="26" t="n">
        <v>33690</v>
      </c>
      <c r="F13" s="26" t="n">
        <v>1840000</v>
      </c>
      <c r="G13" s="26" t="n">
        <v>1840000</v>
      </c>
      <c r="H13" s="26"/>
      <c r="I13" s="26"/>
      <c r="J13" s="26"/>
      <c r="K13" s="26"/>
      <c r="L13" s="26"/>
      <c r="M13" s="26" t="s">
        <v>28</v>
      </c>
      <c r="N13" s="27"/>
      <c r="O13" s="27"/>
      <c r="P13" s="27"/>
      <c r="Q13" s="27"/>
    </row>
    <row r="14" customFormat="false" ht="49.5" hidden="false" customHeight="true" outlineLevel="0" collapsed="false">
      <c r="A14" s="11" t="s">
        <v>29</v>
      </c>
      <c r="B14" s="28" t="s">
        <v>30</v>
      </c>
      <c r="C14" s="29" t="n">
        <v>2016</v>
      </c>
      <c r="D14" s="30" t="n">
        <v>30000</v>
      </c>
      <c r="E14" s="30"/>
      <c r="F14" s="30" t="n">
        <v>30000</v>
      </c>
      <c r="G14" s="30" t="n">
        <v>30000</v>
      </c>
      <c r="H14" s="30"/>
      <c r="I14" s="30"/>
      <c r="J14" s="30"/>
      <c r="K14" s="30"/>
      <c r="L14" s="30"/>
      <c r="M14" s="30"/>
      <c r="N14" s="27"/>
      <c r="O14" s="27"/>
      <c r="P14" s="27"/>
      <c r="Q14" s="27"/>
    </row>
    <row r="15" customFormat="false" ht="40.5" hidden="false" customHeight="true" outlineLevel="0" collapsed="false">
      <c r="A15" s="31" t="s">
        <v>25</v>
      </c>
      <c r="B15" s="32" t="s">
        <v>31</v>
      </c>
      <c r="C15" s="33" t="n">
        <v>2016</v>
      </c>
      <c r="D15" s="34" t="n">
        <v>25000</v>
      </c>
      <c r="E15" s="34"/>
      <c r="F15" s="34" t="n">
        <v>25000</v>
      </c>
      <c r="G15" s="34" t="n">
        <v>25000</v>
      </c>
      <c r="H15" s="34"/>
      <c r="I15" s="34"/>
      <c r="J15" s="34"/>
      <c r="K15" s="34"/>
      <c r="L15" s="34"/>
      <c r="M15" s="34"/>
    </row>
    <row r="16" customFormat="false" ht="23.25" hidden="false" customHeight="true" outlineLevel="0" collapsed="false">
      <c r="A16" s="35"/>
      <c r="B16" s="36" t="s">
        <v>32</v>
      </c>
      <c r="C16" s="37"/>
      <c r="D16" s="22" t="n">
        <f aca="false">D15+D13+D14</f>
        <v>1928690</v>
      </c>
      <c r="E16" s="22" t="n">
        <f aca="false">E15+E13+E14</f>
        <v>33690</v>
      </c>
      <c r="F16" s="22" t="n">
        <f aca="false">F15+F13+F14</f>
        <v>1895000</v>
      </c>
      <c r="G16" s="22" t="n">
        <f aca="false">G15+G13+G14</f>
        <v>1895000</v>
      </c>
      <c r="H16" s="22" t="n">
        <f aca="false">H15+H13+H14</f>
        <v>0</v>
      </c>
      <c r="I16" s="22" t="n">
        <f aca="false">I15+I13+I14</f>
        <v>0</v>
      </c>
      <c r="J16" s="22" t="n">
        <f aca="false">J15+J13+J14</f>
        <v>0</v>
      </c>
      <c r="K16" s="22" t="n">
        <f aca="false">K15+K13+K14</f>
        <v>0</v>
      </c>
      <c r="L16" s="22" t="n">
        <f aca="false">L15+L13+L14</f>
        <v>0</v>
      </c>
      <c r="M16" s="22"/>
    </row>
    <row r="17" s="3" customFormat="true" ht="90.75" hidden="false" customHeight="true" outlineLevel="0" collapsed="false">
      <c r="A17" s="38" t="s">
        <v>33</v>
      </c>
      <c r="B17" s="39" t="s">
        <v>34</v>
      </c>
      <c r="C17" s="40" t="s">
        <v>35</v>
      </c>
      <c r="D17" s="41" t="n">
        <v>69000</v>
      </c>
      <c r="E17" s="41" t="n">
        <v>3000</v>
      </c>
      <c r="F17" s="41" t="n">
        <v>66000</v>
      </c>
      <c r="G17" s="41" t="n">
        <v>66000</v>
      </c>
      <c r="H17" s="41"/>
      <c r="I17" s="41"/>
      <c r="J17" s="41"/>
      <c r="K17" s="41"/>
      <c r="L17" s="42"/>
      <c r="M17" s="43"/>
    </row>
    <row r="18" s="3" customFormat="true" ht="132" hidden="false" customHeight="true" outlineLevel="0" collapsed="false">
      <c r="A18" s="31" t="s">
        <v>33</v>
      </c>
      <c r="B18" s="44" t="s">
        <v>36</v>
      </c>
      <c r="C18" s="40" t="s">
        <v>35</v>
      </c>
      <c r="D18" s="41" t="n">
        <v>86000</v>
      </c>
      <c r="E18" s="41" t="n">
        <v>6000</v>
      </c>
      <c r="F18" s="41" t="n">
        <v>80000</v>
      </c>
      <c r="G18" s="41" t="n">
        <v>80000</v>
      </c>
      <c r="H18" s="41"/>
      <c r="I18" s="41"/>
      <c r="J18" s="41"/>
      <c r="K18" s="41"/>
      <c r="L18" s="42"/>
      <c r="M18" s="43"/>
    </row>
    <row r="19" s="3" customFormat="true" ht="28.5" hidden="false" customHeight="true" outlineLevel="0" collapsed="false">
      <c r="A19" s="8" t="s">
        <v>6</v>
      </c>
      <c r="B19" s="9" t="s">
        <v>7</v>
      </c>
      <c r="C19" s="9" t="s">
        <v>8</v>
      </c>
      <c r="D19" s="10" t="s">
        <v>9</v>
      </c>
      <c r="E19" s="10" t="s">
        <v>10</v>
      </c>
      <c r="F19" s="10" t="s">
        <v>11</v>
      </c>
      <c r="G19" s="10" t="s">
        <v>12</v>
      </c>
      <c r="H19" s="10"/>
      <c r="I19" s="10"/>
      <c r="J19" s="10"/>
      <c r="K19" s="10"/>
      <c r="L19" s="10"/>
      <c r="M19" s="10"/>
    </row>
    <row r="20" s="3" customFormat="true" ht="48" hidden="false" customHeight="true" outlineLevel="0" collapsed="false">
      <c r="A20" s="8" t="s">
        <v>13</v>
      </c>
      <c r="B20" s="9"/>
      <c r="C20" s="9"/>
      <c r="D20" s="10"/>
      <c r="E20" s="10"/>
      <c r="F20" s="10"/>
      <c r="G20" s="10" t="s">
        <v>14</v>
      </c>
      <c r="H20" s="10" t="s">
        <v>15</v>
      </c>
      <c r="I20" s="10" t="s">
        <v>16</v>
      </c>
      <c r="J20" s="10" t="s">
        <v>17</v>
      </c>
      <c r="K20" s="10" t="s">
        <v>18</v>
      </c>
      <c r="L20" s="10" t="s">
        <v>19</v>
      </c>
      <c r="M20" s="10" t="s">
        <v>20</v>
      </c>
    </row>
    <row r="21" s="3" customFormat="true" ht="46.15" hidden="false" customHeight="true" outlineLevel="0" collapsed="false">
      <c r="A21" s="31" t="s">
        <v>33</v>
      </c>
      <c r="B21" s="45" t="s">
        <v>37</v>
      </c>
      <c r="C21" s="46" t="n">
        <v>2016</v>
      </c>
      <c r="D21" s="41" t="n">
        <v>23000</v>
      </c>
      <c r="E21" s="41"/>
      <c r="F21" s="41" t="n">
        <v>23000</v>
      </c>
      <c r="G21" s="41" t="n">
        <v>23000</v>
      </c>
      <c r="H21" s="41"/>
      <c r="I21" s="41"/>
      <c r="J21" s="41"/>
      <c r="K21" s="41"/>
      <c r="L21" s="42"/>
      <c r="M21" s="43"/>
    </row>
    <row r="22" s="3" customFormat="true" ht="39" hidden="false" customHeight="true" outlineLevel="0" collapsed="false">
      <c r="A22" s="38" t="s">
        <v>33</v>
      </c>
      <c r="B22" s="47" t="s">
        <v>38</v>
      </c>
      <c r="C22" s="48" t="n">
        <v>2016</v>
      </c>
      <c r="D22" s="41" t="n">
        <v>5821</v>
      </c>
      <c r="E22" s="41"/>
      <c r="F22" s="41" t="n">
        <v>5821</v>
      </c>
      <c r="G22" s="41"/>
      <c r="H22" s="41"/>
      <c r="I22" s="41"/>
      <c r="J22" s="41"/>
      <c r="K22" s="41" t="n">
        <v>5821</v>
      </c>
      <c r="L22" s="42"/>
      <c r="M22" s="49"/>
    </row>
    <row r="23" customFormat="false" ht="48" hidden="false" customHeight="true" outlineLevel="0" collapsed="false">
      <c r="A23" s="31" t="s">
        <v>33</v>
      </c>
      <c r="B23" s="47" t="s">
        <v>39</v>
      </c>
      <c r="C23" s="33" t="s">
        <v>35</v>
      </c>
      <c r="D23" s="34" t="n">
        <v>85000</v>
      </c>
      <c r="E23" s="34" t="n">
        <v>10000</v>
      </c>
      <c r="F23" s="34" t="n">
        <v>75000</v>
      </c>
      <c r="G23" s="34"/>
      <c r="H23" s="34"/>
      <c r="I23" s="34"/>
      <c r="J23" s="34" t="n">
        <v>75000</v>
      </c>
      <c r="K23" s="34"/>
      <c r="L23" s="50"/>
      <c r="M23" s="51" t="s">
        <v>40</v>
      </c>
    </row>
    <row r="24" customFormat="false" ht="104.25" hidden="false" customHeight="true" outlineLevel="0" collapsed="false">
      <c r="A24" s="31" t="s">
        <v>33</v>
      </c>
      <c r="B24" s="52" t="s">
        <v>41</v>
      </c>
      <c r="C24" s="33" t="s">
        <v>42</v>
      </c>
      <c r="D24" s="34" t="n">
        <v>2333000</v>
      </c>
      <c r="E24" s="34"/>
      <c r="F24" s="34" t="n">
        <v>613000</v>
      </c>
      <c r="G24" s="34" t="n">
        <v>82616</v>
      </c>
      <c r="H24" s="34"/>
      <c r="I24" s="34"/>
      <c r="J24" s="34" t="n">
        <v>530384</v>
      </c>
      <c r="K24" s="34"/>
      <c r="L24" s="42" t="n">
        <v>1720000</v>
      </c>
      <c r="M24" s="53" t="s">
        <v>43</v>
      </c>
    </row>
    <row r="25" customFormat="false" ht="33" hidden="false" customHeight="true" outlineLevel="0" collapsed="false">
      <c r="A25" s="31" t="s">
        <v>33</v>
      </c>
      <c r="B25" s="54" t="s">
        <v>44</v>
      </c>
      <c r="C25" s="33" t="s">
        <v>45</v>
      </c>
      <c r="D25" s="34" t="n">
        <v>1770000</v>
      </c>
      <c r="E25" s="34"/>
      <c r="F25" s="34" t="n">
        <v>20000</v>
      </c>
      <c r="G25" s="34" t="n">
        <v>20000</v>
      </c>
      <c r="H25" s="34"/>
      <c r="I25" s="34"/>
      <c r="J25" s="34"/>
      <c r="K25" s="34"/>
      <c r="L25" s="42" t="n">
        <v>1750000</v>
      </c>
      <c r="M25" s="55"/>
    </row>
    <row r="26" customFormat="false" ht="46.5" hidden="false" customHeight="true" outlineLevel="0" collapsed="false">
      <c r="A26" s="31" t="s">
        <v>33</v>
      </c>
      <c r="B26" s="56" t="s">
        <v>46</v>
      </c>
      <c r="C26" s="33" t="n">
        <v>2016</v>
      </c>
      <c r="D26" s="34" t="n">
        <v>111000</v>
      </c>
      <c r="E26" s="34"/>
      <c r="F26" s="34" t="n">
        <v>111000</v>
      </c>
      <c r="G26" s="34" t="n">
        <v>66000</v>
      </c>
      <c r="H26" s="34"/>
      <c r="I26" s="34"/>
      <c r="J26" s="34" t="n">
        <v>45000</v>
      </c>
      <c r="K26" s="34"/>
      <c r="L26" s="57"/>
      <c r="M26" s="43" t="s">
        <v>47</v>
      </c>
    </row>
    <row r="27" customFormat="false" ht="42" hidden="false" customHeight="true" outlineLevel="0" collapsed="false">
      <c r="A27" s="31" t="s">
        <v>33</v>
      </c>
      <c r="B27" s="44" t="s">
        <v>48</v>
      </c>
      <c r="C27" s="33" t="s">
        <v>42</v>
      </c>
      <c r="D27" s="34" t="n">
        <v>12000</v>
      </c>
      <c r="E27" s="34"/>
      <c r="F27" s="34" t="n">
        <v>2000</v>
      </c>
      <c r="G27" s="34" t="n">
        <v>2000</v>
      </c>
      <c r="H27" s="34"/>
      <c r="I27" s="34"/>
      <c r="J27" s="34"/>
      <c r="K27" s="34"/>
      <c r="L27" s="58" t="n">
        <v>10000</v>
      </c>
      <c r="M27" s="51"/>
    </row>
    <row r="28" customFormat="false" ht="48.75" hidden="false" customHeight="true" outlineLevel="0" collapsed="false">
      <c r="A28" s="31" t="s">
        <v>33</v>
      </c>
      <c r="B28" s="44" t="s">
        <v>49</v>
      </c>
      <c r="C28" s="33" t="s">
        <v>50</v>
      </c>
      <c r="D28" s="34" t="n">
        <v>202000</v>
      </c>
      <c r="E28" s="34"/>
      <c r="F28" s="34" t="n">
        <v>2000</v>
      </c>
      <c r="G28" s="34" t="n">
        <v>2000</v>
      </c>
      <c r="H28" s="34"/>
      <c r="I28" s="34"/>
      <c r="J28" s="34"/>
      <c r="K28" s="34"/>
      <c r="L28" s="58" t="n">
        <v>200000</v>
      </c>
      <c r="M28" s="51"/>
    </row>
    <row r="29" customFormat="false" ht="66.75" hidden="false" customHeight="true" outlineLevel="0" collapsed="false">
      <c r="A29" s="31" t="s">
        <v>33</v>
      </c>
      <c r="B29" s="44" t="s">
        <v>51</v>
      </c>
      <c r="C29" s="33" t="s">
        <v>50</v>
      </c>
      <c r="D29" s="34" t="n">
        <v>102000</v>
      </c>
      <c r="E29" s="34"/>
      <c r="F29" s="34" t="n">
        <v>2000</v>
      </c>
      <c r="G29" s="34" t="n">
        <v>2000</v>
      </c>
      <c r="H29" s="34"/>
      <c r="I29" s="34"/>
      <c r="J29" s="34"/>
      <c r="K29" s="34"/>
      <c r="L29" s="58" t="n">
        <v>100000</v>
      </c>
      <c r="M29" s="51"/>
    </row>
    <row r="30" customFormat="false" ht="53.25" hidden="false" customHeight="true" outlineLevel="0" collapsed="false">
      <c r="A30" s="31" t="s">
        <v>33</v>
      </c>
      <c r="B30" s="47" t="s">
        <v>52</v>
      </c>
      <c r="C30" s="33" t="n">
        <v>2016</v>
      </c>
      <c r="D30" s="34" t="n">
        <v>622000</v>
      </c>
      <c r="E30" s="34"/>
      <c r="F30" s="34" t="n">
        <v>622000</v>
      </c>
      <c r="G30" s="34" t="n">
        <v>241000</v>
      </c>
      <c r="H30" s="34" t="n">
        <v>381000</v>
      </c>
      <c r="I30" s="34"/>
      <c r="J30" s="34"/>
      <c r="K30" s="34"/>
      <c r="L30" s="58"/>
      <c r="M30" s="51"/>
    </row>
    <row r="31" customFormat="false" ht="35.45" hidden="false" customHeight="true" outlineLevel="0" collapsed="false">
      <c r="A31" s="38" t="s">
        <v>33</v>
      </c>
      <c r="B31" s="59" t="s">
        <v>53</v>
      </c>
      <c r="C31" s="60" t="n">
        <v>2016</v>
      </c>
      <c r="D31" s="41" t="n">
        <v>40000</v>
      </c>
      <c r="E31" s="41"/>
      <c r="F31" s="41" t="n">
        <v>40000</v>
      </c>
      <c r="G31" s="41" t="n">
        <v>40000</v>
      </c>
      <c r="H31" s="41"/>
      <c r="I31" s="41"/>
      <c r="J31" s="41"/>
      <c r="K31" s="41"/>
      <c r="L31" s="42"/>
      <c r="M31" s="55"/>
    </row>
    <row r="32" customFormat="false" ht="19.5" hidden="false" customHeight="true" outlineLevel="0" collapsed="false">
      <c r="A32" s="8" t="s">
        <v>6</v>
      </c>
      <c r="B32" s="9" t="s">
        <v>7</v>
      </c>
      <c r="C32" s="9" t="s">
        <v>8</v>
      </c>
      <c r="D32" s="10" t="s">
        <v>9</v>
      </c>
      <c r="E32" s="10" t="s">
        <v>10</v>
      </c>
      <c r="F32" s="10" t="s">
        <v>11</v>
      </c>
      <c r="G32" s="10" t="s">
        <v>12</v>
      </c>
      <c r="H32" s="10"/>
      <c r="I32" s="10"/>
      <c r="J32" s="10"/>
      <c r="K32" s="10"/>
      <c r="L32" s="10"/>
      <c r="M32" s="10"/>
    </row>
    <row r="33" customFormat="false" ht="52.5" hidden="false" customHeight="true" outlineLevel="0" collapsed="false">
      <c r="A33" s="8" t="s">
        <v>13</v>
      </c>
      <c r="B33" s="9"/>
      <c r="C33" s="9"/>
      <c r="D33" s="10"/>
      <c r="E33" s="10"/>
      <c r="F33" s="10"/>
      <c r="G33" s="10" t="s">
        <v>14</v>
      </c>
      <c r="H33" s="10" t="s">
        <v>15</v>
      </c>
      <c r="I33" s="10" t="s">
        <v>16</v>
      </c>
      <c r="J33" s="10" t="s">
        <v>17</v>
      </c>
      <c r="K33" s="10" t="s">
        <v>18</v>
      </c>
      <c r="L33" s="10" t="s">
        <v>19</v>
      </c>
      <c r="M33" s="10" t="s">
        <v>20</v>
      </c>
    </row>
    <row r="34" customFormat="false" ht="37.5" hidden="false" customHeight="true" outlineLevel="0" collapsed="false">
      <c r="A34" s="31" t="s">
        <v>33</v>
      </c>
      <c r="B34" s="56" t="s">
        <v>54</v>
      </c>
      <c r="C34" s="33" t="n">
        <v>2016</v>
      </c>
      <c r="D34" s="34" t="n">
        <v>30000</v>
      </c>
      <c r="E34" s="34"/>
      <c r="F34" s="34" t="n">
        <v>30000</v>
      </c>
      <c r="G34" s="34" t="n">
        <v>30000</v>
      </c>
      <c r="H34" s="34"/>
      <c r="I34" s="34"/>
      <c r="J34" s="34"/>
      <c r="K34" s="34"/>
      <c r="L34" s="50"/>
      <c r="M34" s="61"/>
    </row>
    <row r="35" customFormat="false" ht="24" hidden="false" customHeight="true" outlineLevel="0" collapsed="false">
      <c r="A35" s="31"/>
      <c r="B35" s="62" t="s">
        <v>55</v>
      </c>
      <c r="C35" s="63"/>
      <c r="D35" s="64" t="n">
        <f aca="false">SUM(D17:D34)</f>
        <v>5490821</v>
      </c>
      <c r="E35" s="64" t="n">
        <f aca="false">SUM(E17:E34)</f>
        <v>19000</v>
      </c>
      <c r="F35" s="64" t="n">
        <f aca="false">SUM(F17:F34)</f>
        <v>1691821</v>
      </c>
      <c r="G35" s="64" t="n">
        <f aca="false">SUM(G17:G34)</f>
        <v>654616</v>
      </c>
      <c r="H35" s="64" t="n">
        <f aca="false">SUM(H17:H34)</f>
        <v>381000</v>
      </c>
      <c r="I35" s="64" t="n">
        <f aca="false">SUM(I17:I34)</f>
        <v>0</v>
      </c>
      <c r="J35" s="64" t="n">
        <f aca="false">SUM(J17:J34)</f>
        <v>650384</v>
      </c>
      <c r="K35" s="64" t="n">
        <f aca="false">SUM(K17:K34)</f>
        <v>5821</v>
      </c>
      <c r="L35" s="64" t="n">
        <f aca="false">SUM(L17:L34)</f>
        <v>3780000</v>
      </c>
      <c r="M35" s="64"/>
    </row>
    <row r="36" customFormat="false" ht="23.25" hidden="false" customHeight="true" outlineLevel="0" collapsed="false">
      <c r="A36" s="38" t="s">
        <v>56</v>
      </c>
      <c r="B36" s="65" t="s">
        <v>57</v>
      </c>
      <c r="C36" s="28" t="n">
        <v>2016</v>
      </c>
      <c r="D36" s="30" t="n">
        <v>75000</v>
      </c>
      <c r="E36" s="66"/>
      <c r="F36" s="30" t="n">
        <v>75000</v>
      </c>
      <c r="G36" s="30" t="n">
        <v>75000</v>
      </c>
      <c r="H36" s="66"/>
      <c r="I36" s="66"/>
      <c r="J36" s="66"/>
      <c r="K36" s="66"/>
      <c r="L36" s="66"/>
      <c r="M36" s="66"/>
    </row>
    <row r="37" customFormat="false" ht="20.25" hidden="false" customHeight="true" outlineLevel="0" collapsed="false">
      <c r="A37" s="38"/>
      <c r="B37" s="67" t="s">
        <v>58</v>
      </c>
      <c r="C37" s="68"/>
      <c r="D37" s="66" t="n">
        <f aca="false">D36</f>
        <v>75000</v>
      </c>
      <c r="E37" s="66" t="n">
        <f aca="false">E36</f>
        <v>0</v>
      </c>
      <c r="F37" s="66" t="n">
        <f aca="false">F36</f>
        <v>75000</v>
      </c>
      <c r="G37" s="66" t="n">
        <f aca="false">G36</f>
        <v>75000</v>
      </c>
      <c r="H37" s="66" t="n">
        <f aca="false">H36</f>
        <v>0</v>
      </c>
      <c r="I37" s="66" t="n">
        <f aca="false">I36</f>
        <v>0</v>
      </c>
      <c r="J37" s="66" t="n">
        <f aca="false">J36</f>
        <v>0</v>
      </c>
      <c r="K37" s="66" t="n">
        <f aca="false">K36</f>
        <v>0</v>
      </c>
      <c r="L37" s="66" t="n">
        <f aca="false">L36</f>
        <v>0</v>
      </c>
      <c r="M37" s="66" t="n">
        <f aca="false">M36</f>
        <v>0</v>
      </c>
    </row>
    <row r="38" customFormat="false" ht="42" hidden="false" customHeight="true" outlineLevel="0" collapsed="false">
      <c r="A38" s="23" t="s">
        <v>59</v>
      </c>
      <c r="B38" s="69" t="s">
        <v>60</v>
      </c>
      <c r="C38" s="54" t="s">
        <v>61</v>
      </c>
      <c r="D38" s="26" t="n">
        <v>261000</v>
      </c>
      <c r="E38" s="26" t="n">
        <v>78000</v>
      </c>
      <c r="F38" s="26" t="n">
        <v>20000</v>
      </c>
      <c r="G38" s="26" t="n">
        <v>20000</v>
      </c>
      <c r="H38" s="26"/>
      <c r="I38" s="70"/>
      <c r="J38" s="70"/>
      <c r="K38" s="70"/>
      <c r="L38" s="26" t="n">
        <v>163000</v>
      </c>
      <c r="M38" s="70"/>
    </row>
    <row r="39" customFormat="false" ht="24" hidden="false" customHeight="true" outlineLevel="0" collapsed="false">
      <c r="A39" s="71"/>
      <c r="B39" s="72" t="s">
        <v>62</v>
      </c>
      <c r="C39" s="73"/>
      <c r="D39" s="74" t="n">
        <f aca="false">D38</f>
        <v>261000</v>
      </c>
      <c r="E39" s="74" t="n">
        <f aca="false">E38</f>
        <v>78000</v>
      </c>
      <c r="F39" s="74" t="n">
        <f aca="false">F38</f>
        <v>20000</v>
      </c>
      <c r="G39" s="74" t="n">
        <f aca="false">G38</f>
        <v>20000</v>
      </c>
      <c r="H39" s="74" t="n">
        <f aca="false">H38</f>
        <v>0</v>
      </c>
      <c r="I39" s="74" t="n">
        <f aca="false">I38</f>
        <v>0</v>
      </c>
      <c r="J39" s="74" t="n">
        <f aca="false">J38</f>
        <v>0</v>
      </c>
      <c r="K39" s="74" t="n">
        <f aca="false">K38</f>
        <v>0</v>
      </c>
      <c r="L39" s="74" t="n">
        <f aca="false">L38</f>
        <v>163000</v>
      </c>
      <c r="M39" s="75" t="n">
        <f aca="false">M38</f>
        <v>0</v>
      </c>
    </row>
    <row r="40" customFormat="false" ht="27" hidden="false" customHeight="true" outlineLevel="0" collapsed="false">
      <c r="A40" s="23" t="s">
        <v>63</v>
      </c>
      <c r="B40" s="24" t="s">
        <v>64</v>
      </c>
      <c r="C40" s="76" t="n">
        <v>2016</v>
      </c>
      <c r="D40" s="26" t="n">
        <v>20000</v>
      </c>
      <c r="E40" s="26"/>
      <c r="F40" s="26" t="n">
        <v>20000</v>
      </c>
      <c r="G40" s="26" t="n">
        <v>20000</v>
      </c>
      <c r="H40" s="26"/>
      <c r="I40" s="70"/>
      <c r="J40" s="70"/>
      <c r="K40" s="70"/>
      <c r="L40" s="26"/>
      <c r="M40" s="26"/>
      <c r="N40" s="77"/>
      <c r="O40" s="77"/>
      <c r="P40" s="77"/>
      <c r="Q40" s="77"/>
    </row>
    <row r="41" s="81" customFormat="true" ht="38.25" hidden="false" customHeight="true" outlineLevel="0" collapsed="false">
      <c r="A41" s="78" t="n">
        <v>75023</v>
      </c>
      <c r="B41" s="79" t="s">
        <v>65</v>
      </c>
      <c r="C41" s="78" t="s">
        <v>35</v>
      </c>
      <c r="D41" s="80" t="n">
        <v>55000</v>
      </c>
      <c r="E41" s="80" t="n">
        <v>20000</v>
      </c>
      <c r="F41" s="80" t="n">
        <v>35000</v>
      </c>
      <c r="G41" s="80" t="n">
        <v>35000</v>
      </c>
      <c r="H41" s="80"/>
      <c r="I41" s="80"/>
      <c r="J41" s="80"/>
      <c r="K41" s="80"/>
      <c r="L41" s="80"/>
      <c r="M41" s="80"/>
    </row>
    <row r="42" s="81" customFormat="true" ht="53.25" hidden="false" customHeight="true" outlineLevel="0" collapsed="false">
      <c r="A42" s="82" t="n">
        <v>75023</v>
      </c>
      <c r="B42" s="83" t="s">
        <v>66</v>
      </c>
      <c r="C42" s="82" t="s">
        <v>35</v>
      </c>
      <c r="D42" s="30" t="n">
        <v>41000</v>
      </c>
      <c r="E42" s="30" t="n">
        <v>6000</v>
      </c>
      <c r="F42" s="30" t="n">
        <v>35000</v>
      </c>
      <c r="G42" s="30" t="n">
        <v>35000</v>
      </c>
      <c r="H42" s="30"/>
      <c r="I42" s="30"/>
      <c r="J42" s="30"/>
      <c r="K42" s="30"/>
      <c r="L42" s="30"/>
      <c r="M42" s="30"/>
    </row>
    <row r="43" customFormat="false" ht="35.25" hidden="false" customHeight="true" outlineLevel="0" collapsed="false">
      <c r="A43" s="84" t="n">
        <v>75023</v>
      </c>
      <c r="B43" s="85" t="s">
        <v>67</v>
      </c>
      <c r="C43" s="18" t="n">
        <v>2016</v>
      </c>
      <c r="D43" s="16" t="n">
        <v>105000</v>
      </c>
      <c r="E43" s="16"/>
      <c r="F43" s="16" t="n">
        <v>105000</v>
      </c>
      <c r="G43" s="16" t="n">
        <v>105000</v>
      </c>
      <c r="H43" s="10"/>
      <c r="I43" s="10"/>
      <c r="J43" s="10"/>
      <c r="K43" s="10"/>
      <c r="L43" s="10"/>
      <c r="M43" s="10"/>
    </row>
    <row r="44" s="81" customFormat="true" ht="37.5" hidden="false" customHeight="true" outlineLevel="0" collapsed="false">
      <c r="A44" s="78" t="n">
        <v>75023</v>
      </c>
      <c r="B44" s="86" t="s">
        <v>68</v>
      </c>
      <c r="C44" s="78" t="s">
        <v>35</v>
      </c>
      <c r="D44" s="80" t="n">
        <v>20000</v>
      </c>
      <c r="E44" s="80" t="n">
        <v>2000</v>
      </c>
      <c r="F44" s="80" t="n">
        <v>18000</v>
      </c>
      <c r="G44" s="80" t="n">
        <v>18000</v>
      </c>
      <c r="H44" s="80"/>
      <c r="I44" s="80"/>
      <c r="J44" s="80"/>
      <c r="K44" s="80"/>
      <c r="L44" s="80"/>
      <c r="M44" s="80"/>
    </row>
    <row r="45" s="91" customFormat="true" ht="18.75" hidden="false" customHeight="true" outlineLevel="0" collapsed="false">
      <c r="A45" s="87"/>
      <c r="B45" s="88" t="s">
        <v>69</v>
      </c>
      <c r="C45" s="89"/>
      <c r="D45" s="90" t="n">
        <f aca="false">SUM(D40:D44)</f>
        <v>241000</v>
      </c>
      <c r="E45" s="90" t="n">
        <f aca="false">SUM(E40:E44)</f>
        <v>28000</v>
      </c>
      <c r="F45" s="90" t="n">
        <f aca="false">SUM(F40:F44)</f>
        <v>213000</v>
      </c>
      <c r="G45" s="90" t="n">
        <f aca="false">SUM(G40:G44)</f>
        <v>213000</v>
      </c>
      <c r="H45" s="90" t="n">
        <f aca="false">SUM(H40:H44)</f>
        <v>0</v>
      </c>
      <c r="I45" s="90" t="n">
        <f aca="false">SUM(I40:I44)</f>
        <v>0</v>
      </c>
      <c r="J45" s="90" t="n">
        <f aca="false">SUM(J40:J44)</f>
        <v>0</v>
      </c>
      <c r="K45" s="90" t="n">
        <f aca="false">SUM(K40:K44)</f>
        <v>0</v>
      </c>
      <c r="L45" s="90" t="n">
        <f aca="false">SUM(L40:L44)</f>
        <v>0</v>
      </c>
      <c r="M45" s="90"/>
      <c r="N45" s="77"/>
      <c r="O45" s="77"/>
      <c r="P45" s="77"/>
      <c r="Q45" s="77"/>
      <c r="R45" s="77"/>
      <c r="S45" s="77"/>
      <c r="T45" s="77"/>
      <c r="U45" s="77"/>
      <c r="V45" s="77"/>
    </row>
    <row r="46" s="77" customFormat="true" ht="31.15" hidden="false" customHeight="true" outlineLevel="0" collapsed="false">
      <c r="A46" s="82" t="n">
        <v>75412</v>
      </c>
      <c r="B46" s="92" t="s">
        <v>70</v>
      </c>
      <c r="C46" s="82" t="n">
        <v>2016</v>
      </c>
      <c r="D46" s="30" t="n">
        <v>20000</v>
      </c>
      <c r="E46" s="30"/>
      <c r="F46" s="30" t="n">
        <v>20000</v>
      </c>
      <c r="G46" s="30" t="n">
        <v>20000</v>
      </c>
      <c r="H46" s="93"/>
      <c r="I46" s="93"/>
      <c r="J46" s="93"/>
      <c r="K46" s="93"/>
      <c r="L46" s="93"/>
      <c r="M46" s="93"/>
    </row>
    <row r="47" customFormat="false" ht="27.75" hidden="false" customHeight="true" outlineLevel="0" collapsed="false">
      <c r="A47" s="94" t="n">
        <v>75412</v>
      </c>
      <c r="B47" s="95" t="s">
        <v>71</v>
      </c>
      <c r="C47" s="94" t="s">
        <v>72</v>
      </c>
      <c r="D47" s="96" t="n">
        <v>200000</v>
      </c>
      <c r="E47" s="96" t="n">
        <v>150000</v>
      </c>
      <c r="F47" s="96" t="n">
        <v>50000</v>
      </c>
      <c r="G47" s="96" t="n">
        <v>50000</v>
      </c>
      <c r="H47" s="97"/>
      <c r="I47" s="97"/>
      <c r="J47" s="97"/>
      <c r="K47" s="97"/>
      <c r="L47" s="97"/>
      <c r="M47" s="96" t="s">
        <v>73</v>
      </c>
    </row>
    <row r="48" customFormat="false" ht="16.5" hidden="false" customHeight="true" outlineLevel="0" collapsed="false">
      <c r="A48" s="78" t="n">
        <v>75412</v>
      </c>
      <c r="B48" s="98" t="s">
        <v>74</v>
      </c>
      <c r="C48" s="99" t="s">
        <v>75</v>
      </c>
      <c r="D48" s="80" t="n">
        <v>186000</v>
      </c>
      <c r="E48" s="80" t="n">
        <v>136000</v>
      </c>
      <c r="F48" s="80" t="n">
        <v>50000</v>
      </c>
      <c r="G48" s="80" t="n">
        <v>43357</v>
      </c>
      <c r="H48" s="64"/>
      <c r="I48" s="64"/>
      <c r="J48" s="64"/>
      <c r="K48" s="80" t="n">
        <v>6643</v>
      </c>
      <c r="L48" s="64"/>
      <c r="M48" s="80" t="s">
        <v>73</v>
      </c>
    </row>
    <row r="49" customFormat="false" ht="25.15" hidden="false" customHeight="true" outlineLevel="0" collapsed="false">
      <c r="A49" s="100"/>
      <c r="B49" s="101" t="s">
        <v>76</v>
      </c>
      <c r="C49" s="102"/>
      <c r="D49" s="74" t="n">
        <f aca="false">SUM(D46:D48)</f>
        <v>406000</v>
      </c>
      <c r="E49" s="74" t="n">
        <f aca="false">SUM(E46:E48)</f>
        <v>286000</v>
      </c>
      <c r="F49" s="74" t="n">
        <f aca="false">SUM(F46:F48)</f>
        <v>120000</v>
      </c>
      <c r="G49" s="74" t="n">
        <f aca="false">SUM(G46:G48)</f>
        <v>113357</v>
      </c>
      <c r="H49" s="74" t="n">
        <f aca="false">SUM(H46:H48)</f>
        <v>0</v>
      </c>
      <c r="I49" s="74" t="n">
        <f aca="false">SUM(I46:I48)</f>
        <v>0</v>
      </c>
      <c r="J49" s="74" t="n">
        <f aca="false">SUM(J46:J48)</f>
        <v>0</v>
      </c>
      <c r="K49" s="74" t="n">
        <f aca="false">SUM(K46:K48)</f>
        <v>6643</v>
      </c>
      <c r="L49" s="74" t="n">
        <f aca="false">SUM(L46:L48)</f>
        <v>0</v>
      </c>
      <c r="M49" s="22"/>
    </row>
    <row r="50" customFormat="false" ht="24" hidden="false" customHeight="true" outlineLevel="0" collapsed="false">
      <c r="A50" s="103" t="n">
        <v>80101</v>
      </c>
      <c r="B50" s="104" t="s">
        <v>77</v>
      </c>
      <c r="C50" s="105" t="s">
        <v>75</v>
      </c>
      <c r="D50" s="96" t="n">
        <v>2804000</v>
      </c>
      <c r="E50" s="96" t="n">
        <v>1194000</v>
      </c>
      <c r="F50" s="96" t="n">
        <v>1610000</v>
      </c>
      <c r="G50" s="106" t="n">
        <v>100000</v>
      </c>
      <c r="H50" s="106"/>
      <c r="I50" s="106" t="n">
        <v>1000000</v>
      </c>
      <c r="J50" s="106" t="n">
        <v>510000</v>
      </c>
      <c r="K50" s="106"/>
      <c r="L50" s="106"/>
      <c r="M50" s="107"/>
    </row>
    <row r="51" customFormat="false" ht="35.45" hidden="false" customHeight="true" outlineLevel="0" collapsed="false">
      <c r="A51" s="29" t="s">
        <v>78</v>
      </c>
      <c r="B51" s="28" t="s">
        <v>79</v>
      </c>
      <c r="C51" s="108" t="n">
        <v>2016</v>
      </c>
      <c r="D51" s="30" t="n">
        <v>12000</v>
      </c>
      <c r="E51" s="30"/>
      <c r="F51" s="30" t="n">
        <v>12000</v>
      </c>
      <c r="G51" s="49" t="n">
        <v>12000</v>
      </c>
      <c r="H51" s="49"/>
      <c r="I51" s="49"/>
      <c r="J51" s="49"/>
      <c r="K51" s="49"/>
      <c r="L51" s="49"/>
      <c r="M51" s="109"/>
    </row>
    <row r="52" customFormat="false" ht="38.25" hidden="false" customHeight="true" outlineLevel="0" collapsed="false">
      <c r="A52" s="29" t="n">
        <v>80106</v>
      </c>
      <c r="B52" s="28" t="s">
        <v>80</v>
      </c>
      <c r="C52" s="108" t="n">
        <v>2016</v>
      </c>
      <c r="D52" s="30" t="n">
        <v>12000</v>
      </c>
      <c r="E52" s="30"/>
      <c r="F52" s="30" t="n">
        <v>12000</v>
      </c>
      <c r="G52" s="49" t="n">
        <v>12000</v>
      </c>
      <c r="H52" s="49"/>
      <c r="I52" s="49"/>
      <c r="J52" s="49"/>
      <c r="K52" s="49"/>
      <c r="L52" s="49"/>
      <c r="M52" s="109"/>
    </row>
    <row r="53" customFormat="false" ht="20.25" hidden="false" customHeight="true" outlineLevel="0" collapsed="false">
      <c r="A53" s="8" t="s">
        <v>6</v>
      </c>
      <c r="B53" s="9" t="s">
        <v>7</v>
      </c>
      <c r="C53" s="9" t="s">
        <v>8</v>
      </c>
      <c r="D53" s="10" t="s">
        <v>9</v>
      </c>
      <c r="E53" s="10" t="s">
        <v>10</v>
      </c>
      <c r="F53" s="10" t="s">
        <v>11</v>
      </c>
      <c r="G53" s="10" t="s">
        <v>12</v>
      </c>
      <c r="H53" s="10"/>
      <c r="I53" s="10"/>
      <c r="J53" s="10"/>
      <c r="K53" s="10"/>
      <c r="L53" s="10"/>
      <c r="M53" s="10"/>
    </row>
    <row r="54" customFormat="false" ht="53.25" hidden="false" customHeight="true" outlineLevel="0" collapsed="false">
      <c r="A54" s="8" t="s">
        <v>13</v>
      </c>
      <c r="B54" s="9"/>
      <c r="C54" s="9"/>
      <c r="D54" s="10"/>
      <c r="E54" s="10"/>
      <c r="F54" s="10"/>
      <c r="G54" s="10" t="s">
        <v>14</v>
      </c>
      <c r="H54" s="10" t="s">
        <v>15</v>
      </c>
      <c r="I54" s="10" t="s">
        <v>16</v>
      </c>
      <c r="J54" s="10" t="s">
        <v>17</v>
      </c>
      <c r="K54" s="10" t="s">
        <v>18</v>
      </c>
      <c r="L54" s="10" t="s">
        <v>19</v>
      </c>
      <c r="M54" s="10" t="s">
        <v>20</v>
      </c>
    </row>
    <row r="55" customFormat="false" ht="50.25" hidden="false" customHeight="true" outlineLevel="0" collapsed="false">
      <c r="A55" s="110" t="n">
        <v>80110</v>
      </c>
      <c r="B55" s="111" t="s">
        <v>81</v>
      </c>
      <c r="C55" s="112" t="s">
        <v>35</v>
      </c>
      <c r="D55" s="80" t="n">
        <v>43000</v>
      </c>
      <c r="E55" s="80" t="n">
        <v>6000</v>
      </c>
      <c r="F55" s="80" t="n">
        <v>37000</v>
      </c>
      <c r="G55" s="80" t="n">
        <v>37000</v>
      </c>
      <c r="H55" s="80"/>
      <c r="I55" s="80"/>
      <c r="J55" s="80"/>
      <c r="K55" s="80"/>
      <c r="L55" s="113"/>
      <c r="M55" s="61"/>
    </row>
    <row r="56" customFormat="false" ht="18.75" hidden="false" customHeight="true" outlineLevel="0" collapsed="false">
      <c r="A56" s="73"/>
      <c r="B56" s="114" t="s">
        <v>82</v>
      </c>
      <c r="C56" s="114"/>
      <c r="D56" s="74" t="n">
        <f aca="false">SUM(D50:D55)</f>
        <v>2871000</v>
      </c>
      <c r="E56" s="74" t="n">
        <f aca="false">SUM(E50:E55)</f>
        <v>1200000</v>
      </c>
      <c r="F56" s="74" t="n">
        <f aca="false">SUM(F50:F55)</f>
        <v>1671000</v>
      </c>
      <c r="G56" s="74" t="n">
        <f aca="false">SUM(G50:G55)</f>
        <v>161000</v>
      </c>
      <c r="H56" s="74" t="n">
        <f aca="false">SUM(H50:H55)</f>
        <v>0</v>
      </c>
      <c r="I56" s="74" t="n">
        <f aca="false">SUM(I50:I55)</f>
        <v>1000000</v>
      </c>
      <c r="J56" s="74" t="n">
        <f aca="false">SUM(J50:J55)</f>
        <v>510000</v>
      </c>
      <c r="K56" s="74" t="n">
        <f aca="false">SUM(K50:K55)</f>
        <v>0</v>
      </c>
      <c r="L56" s="74" t="n">
        <f aca="false">SUM(L50:L55)</f>
        <v>0</v>
      </c>
      <c r="M56" s="22"/>
    </row>
    <row r="57" customFormat="false" ht="27.75" hidden="false" customHeight="true" outlineLevel="0" collapsed="false">
      <c r="A57" s="110" t="n">
        <v>85211</v>
      </c>
      <c r="B57" s="115" t="s">
        <v>83</v>
      </c>
      <c r="C57" s="115" t="n">
        <v>2016</v>
      </c>
      <c r="D57" s="80" t="n">
        <v>16000</v>
      </c>
      <c r="E57" s="90"/>
      <c r="F57" s="80" t="n">
        <v>16000</v>
      </c>
      <c r="G57" s="90"/>
      <c r="H57" s="90"/>
      <c r="I57" s="90"/>
      <c r="J57" s="80" t="n">
        <v>16000</v>
      </c>
      <c r="K57" s="90"/>
      <c r="L57" s="90"/>
      <c r="M57" s="64"/>
    </row>
    <row r="58" customFormat="false" ht="20.25" hidden="false" customHeight="true" outlineLevel="0" collapsed="false">
      <c r="A58" s="116"/>
      <c r="B58" s="114" t="s">
        <v>84</v>
      </c>
      <c r="C58" s="114"/>
      <c r="D58" s="74" t="n">
        <f aca="false">D57</f>
        <v>16000</v>
      </c>
      <c r="E58" s="74" t="n">
        <f aca="false">E57</f>
        <v>0</v>
      </c>
      <c r="F58" s="74" t="n">
        <f aca="false">F57</f>
        <v>16000</v>
      </c>
      <c r="G58" s="74" t="n">
        <f aca="false">G57</f>
        <v>0</v>
      </c>
      <c r="H58" s="74" t="n">
        <f aca="false">H57</f>
        <v>0</v>
      </c>
      <c r="I58" s="74" t="n">
        <f aca="false">I57</f>
        <v>0</v>
      </c>
      <c r="J58" s="74" t="n">
        <f aca="false">J57</f>
        <v>16000</v>
      </c>
      <c r="K58" s="74" t="n">
        <f aca="false">K57</f>
        <v>0</v>
      </c>
      <c r="L58" s="74" t="n">
        <f aca="false">L57</f>
        <v>0</v>
      </c>
      <c r="M58" s="74" t="n">
        <f aca="false">M57</f>
        <v>0</v>
      </c>
    </row>
    <row r="59" customFormat="false" ht="37.5" hidden="false" customHeight="true" outlineLevel="0" collapsed="false">
      <c r="A59" s="103" t="n">
        <v>90001</v>
      </c>
      <c r="B59" s="104" t="s">
        <v>85</v>
      </c>
      <c r="C59" s="52" t="s">
        <v>35</v>
      </c>
      <c r="D59" s="96" t="n">
        <v>20000</v>
      </c>
      <c r="E59" s="96" t="n">
        <v>2000</v>
      </c>
      <c r="F59" s="96" t="n">
        <v>18000</v>
      </c>
      <c r="G59" s="96" t="n">
        <v>18000</v>
      </c>
      <c r="H59" s="96"/>
      <c r="I59" s="96"/>
      <c r="J59" s="96"/>
      <c r="K59" s="96"/>
      <c r="L59" s="96"/>
      <c r="M59" s="117"/>
    </row>
    <row r="60" customFormat="false" ht="27.6" hidden="false" customHeight="true" outlineLevel="0" collapsed="false">
      <c r="A60" s="103" t="n">
        <v>90001</v>
      </c>
      <c r="B60" s="104" t="s">
        <v>86</v>
      </c>
      <c r="C60" s="52" t="n">
        <v>2016</v>
      </c>
      <c r="D60" s="96" t="n">
        <v>135000</v>
      </c>
      <c r="E60" s="96"/>
      <c r="F60" s="96" t="n">
        <v>135000</v>
      </c>
      <c r="G60" s="96"/>
      <c r="H60" s="96"/>
      <c r="I60" s="96"/>
      <c r="J60" s="96" t="n">
        <v>135000</v>
      </c>
      <c r="K60" s="96"/>
      <c r="L60" s="96"/>
      <c r="M60" s="96" t="s">
        <v>87</v>
      </c>
    </row>
    <row r="61" customFormat="false" ht="27" hidden="false" customHeight="true" outlineLevel="0" collapsed="false">
      <c r="A61" s="103" t="n">
        <v>90001</v>
      </c>
      <c r="B61" s="104" t="s">
        <v>88</v>
      </c>
      <c r="C61" s="52" t="s">
        <v>35</v>
      </c>
      <c r="D61" s="96" t="n">
        <v>28000</v>
      </c>
      <c r="E61" s="96" t="n">
        <v>8000</v>
      </c>
      <c r="F61" s="96" t="n">
        <v>20000</v>
      </c>
      <c r="G61" s="96" t="n">
        <v>20000</v>
      </c>
      <c r="H61" s="96"/>
      <c r="I61" s="96"/>
      <c r="J61" s="96"/>
      <c r="K61" s="96"/>
      <c r="L61" s="96"/>
      <c r="M61" s="117"/>
    </row>
    <row r="62" customFormat="false" ht="22.5" hidden="false" customHeight="true" outlineLevel="0" collapsed="false">
      <c r="A62" s="103" t="n">
        <v>90001</v>
      </c>
      <c r="B62" s="104" t="s">
        <v>89</v>
      </c>
      <c r="C62" s="52" t="s">
        <v>50</v>
      </c>
      <c r="D62" s="96" t="n">
        <v>280000</v>
      </c>
      <c r="E62" s="96"/>
      <c r="F62" s="96" t="n">
        <v>50000</v>
      </c>
      <c r="G62" s="96" t="n">
        <v>50000</v>
      </c>
      <c r="H62" s="96"/>
      <c r="I62" s="96"/>
      <c r="J62" s="96"/>
      <c r="K62" s="96"/>
      <c r="L62" s="96" t="n">
        <v>230000</v>
      </c>
      <c r="M62" s="117"/>
    </row>
    <row r="63" customFormat="false" ht="35.25" hidden="false" customHeight="true" outlineLevel="0" collapsed="false">
      <c r="A63" s="103" t="n">
        <v>90001</v>
      </c>
      <c r="B63" s="104" t="s">
        <v>90</v>
      </c>
      <c r="C63" s="52" t="s">
        <v>35</v>
      </c>
      <c r="D63" s="96" t="n">
        <v>120000</v>
      </c>
      <c r="E63" s="96" t="n">
        <v>10000</v>
      </c>
      <c r="F63" s="96" t="n">
        <v>110000</v>
      </c>
      <c r="G63" s="96" t="n">
        <v>110000</v>
      </c>
      <c r="H63" s="96"/>
      <c r="I63" s="96"/>
      <c r="J63" s="96"/>
      <c r="K63" s="96"/>
      <c r="L63" s="96"/>
      <c r="M63" s="117"/>
    </row>
    <row r="64" customFormat="false" ht="40.5" hidden="false" customHeight="true" outlineLevel="0" collapsed="false">
      <c r="A64" s="103" t="n">
        <v>90008</v>
      </c>
      <c r="B64" s="104" t="s">
        <v>91</v>
      </c>
      <c r="C64" s="52" t="s">
        <v>42</v>
      </c>
      <c r="D64" s="96" t="n">
        <v>60000</v>
      </c>
      <c r="E64" s="96"/>
      <c r="F64" s="96" t="n">
        <v>5000</v>
      </c>
      <c r="G64" s="96" t="n">
        <v>5000</v>
      </c>
      <c r="H64" s="96"/>
      <c r="I64" s="96"/>
      <c r="J64" s="96"/>
      <c r="K64" s="96"/>
      <c r="L64" s="96" t="n">
        <v>55000</v>
      </c>
      <c r="M64" s="117"/>
    </row>
    <row r="65" customFormat="false" ht="37.5" hidden="false" customHeight="true" outlineLevel="0" collapsed="false">
      <c r="A65" s="103" t="n">
        <v>90008</v>
      </c>
      <c r="B65" s="104" t="s">
        <v>92</v>
      </c>
      <c r="C65" s="52" t="s">
        <v>42</v>
      </c>
      <c r="D65" s="96" t="n">
        <v>12000</v>
      </c>
      <c r="E65" s="96"/>
      <c r="F65" s="96" t="n">
        <v>3000</v>
      </c>
      <c r="G65" s="96" t="n">
        <v>3000</v>
      </c>
      <c r="H65" s="96"/>
      <c r="I65" s="96"/>
      <c r="J65" s="96"/>
      <c r="K65" s="96"/>
      <c r="L65" s="96" t="n">
        <v>9000</v>
      </c>
      <c r="M65" s="117"/>
    </row>
    <row r="66" customFormat="false" ht="29.25" hidden="false" customHeight="true" outlineLevel="0" collapsed="false">
      <c r="A66" s="103" t="n">
        <v>90015</v>
      </c>
      <c r="B66" s="104" t="s">
        <v>93</v>
      </c>
      <c r="C66" s="105" t="n">
        <v>2016</v>
      </c>
      <c r="D66" s="96" t="n">
        <v>7500</v>
      </c>
      <c r="E66" s="96"/>
      <c r="F66" s="96" t="n">
        <v>7500</v>
      </c>
      <c r="G66" s="96"/>
      <c r="H66" s="96"/>
      <c r="I66" s="96"/>
      <c r="J66" s="96"/>
      <c r="K66" s="96" t="n">
        <v>7500</v>
      </c>
      <c r="L66" s="97"/>
      <c r="M66" s="117"/>
    </row>
    <row r="67" customFormat="false" ht="25.5" hidden="false" customHeight="true" outlineLevel="0" collapsed="false">
      <c r="A67" s="103" t="n">
        <v>90015</v>
      </c>
      <c r="B67" s="104" t="s">
        <v>94</v>
      </c>
      <c r="C67" s="105" t="n">
        <v>2016</v>
      </c>
      <c r="D67" s="96" t="n">
        <v>40000</v>
      </c>
      <c r="E67" s="96"/>
      <c r="F67" s="96" t="n">
        <v>40000</v>
      </c>
      <c r="G67" s="96" t="n">
        <v>40000</v>
      </c>
      <c r="H67" s="96"/>
      <c r="I67" s="96"/>
      <c r="J67" s="96"/>
      <c r="K67" s="96"/>
      <c r="L67" s="97"/>
      <c r="M67" s="117"/>
    </row>
    <row r="68" customFormat="false" ht="24" hidden="false" customHeight="true" outlineLevel="0" collapsed="false">
      <c r="A68" s="29" t="n">
        <v>90095</v>
      </c>
      <c r="B68" s="28" t="s">
        <v>95</v>
      </c>
      <c r="C68" s="105" t="n">
        <v>2016</v>
      </c>
      <c r="D68" s="96" t="n">
        <v>7000</v>
      </c>
      <c r="E68" s="96"/>
      <c r="F68" s="96" t="n">
        <v>7000</v>
      </c>
      <c r="G68" s="96"/>
      <c r="H68" s="96"/>
      <c r="I68" s="96"/>
      <c r="J68" s="30"/>
      <c r="K68" s="30" t="n">
        <v>7000</v>
      </c>
      <c r="L68" s="93"/>
      <c r="M68" s="66"/>
    </row>
    <row r="69" customFormat="false" ht="27" hidden="false" customHeight="true" outlineLevel="0" collapsed="false">
      <c r="A69" s="110" t="n">
        <v>90095</v>
      </c>
      <c r="B69" s="111" t="s">
        <v>96</v>
      </c>
      <c r="C69" s="112" t="n">
        <v>2016</v>
      </c>
      <c r="D69" s="80" t="n">
        <v>2800</v>
      </c>
      <c r="E69" s="80"/>
      <c r="F69" s="80" t="n">
        <v>2800</v>
      </c>
      <c r="G69" s="80"/>
      <c r="H69" s="80"/>
      <c r="I69" s="80"/>
      <c r="J69" s="80"/>
      <c r="K69" s="80" t="n">
        <v>2800</v>
      </c>
      <c r="L69" s="90"/>
      <c r="M69" s="64"/>
    </row>
    <row r="70" customFormat="false" ht="24" hidden="false" customHeight="true" outlineLevel="0" collapsed="false">
      <c r="A70" s="110" t="n">
        <v>90095</v>
      </c>
      <c r="B70" s="111" t="s">
        <v>97</v>
      </c>
      <c r="C70" s="112" t="s">
        <v>42</v>
      </c>
      <c r="D70" s="80" t="n">
        <v>4800</v>
      </c>
      <c r="E70" s="80"/>
      <c r="F70" s="80" t="n">
        <v>1800</v>
      </c>
      <c r="G70" s="80"/>
      <c r="H70" s="80"/>
      <c r="I70" s="80"/>
      <c r="J70" s="80"/>
      <c r="K70" s="80" t="n">
        <v>1800</v>
      </c>
      <c r="L70" s="80" t="n">
        <v>3000</v>
      </c>
      <c r="M70" s="64"/>
    </row>
    <row r="71" customFormat="false" ht="18.75" hidden="false" customHeight="true" outlineLevel="0" collapsed="false">
      <c r="A71" s="118"/>
      <c r="B71" s="114" t="s">
        <v>98</v>
      </c>
      <c r="C71" s="119"/>
      <c r="D71" s="74" t="n">
        <f aca="false">SUM(D59:D70)</f>
        <v>717100</v>
      </c>
      <c r="E71" s="74" t="n">
        <f aca="false">SUM(E59:E70)</f>
        <v>20000</v>
      </c>
      <c r="F71" s="74" t="n">
        <f aca="false">SUM(F59:F70)</f>
        <v>400100</v>
      </c>
      <c r="G71" s="74" t="n">
        <f aca="false">SUM(G59:G70)</f>
        <v>246000</v>
      </c>
      <c r="H71" s="74" t="n">
        <f aca="false">SUM(H59:H70)</f>
        <v>0</v>
      </c>
      <c r="I71" s="74" t="n">
        <f aca="false">SUM(I59:I70)</f>
        <v>0</v>
      </c>
      <c r="J71" s="74" t="n">
        <f aca="false">SUM(J59:J70)</f>
        <v>135000</v>
      </c>
      <c r="K71" s="74" t="n">
        <f aca="false">SUM(K59:K70)</f>
        <v>19100</v>
      </c>
      <c r="L71" s="74" t="n">
        <f aca="false">SUM(L59:L70)</f>
        <v>297000</v>
      </c>
      <c r="M71" s="74"/>
      <c r="N71" s="3"/>
      <c r="O71" s="3"/>
      <c r="P71" s="3"/>
      <c r="Q71" s="3"/>
      <c r="R71" s="3"/>
      <c r="S71" s="3"/>
    </row>
    <row r="72" s="122" customFormat="true" ht="27.75" hidden="false" customHeight="true" outlineLevel="0" collapsed="false">
      <c r="A72" s="120" t="n">
        <v>92109</v>
      </c>
      <c r="B72" s="28" t="s">
        <v>99</v>
      </c>
      <c r="C72" s="108" t="n">
        <v>2016</v>
      </c>
      <c r="D72" s="30" t="n">
        <v>6000</v>
      </c>
      <c r="E72" s="121"/>
      <c r="F72" s="30" t="n">
        <v>6000</v>
      </c>
      <c r="G72" s="30"/>
      <c r="H72" s="57"/>
      <c r="I72" s="57"/>
      <c r="J72" s="57"/>
      <c r="K72" s="30" t="n">
        <v>6000</v>
      </c>
      <c r="L72" s="57"/>
      <c r="M72" s="5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</row>
    <row r="73" s="122" customFormat="true" ht="23.25" hidden="false" customHeight="true" outlineLevel="0" collapsed="false">
      <c r="A73" s="120" t="n">
        <v>92109</v>
      </c>
      <c r="B73" s="28" t="s">
        <v>100</v>
      </c>
      <c r="C73" s="108" t="n">
        <v>2016</v>
      </c>
      <c r="D73" s="30" t="n">
        <v>100000</v>
      </c>
      <c r="E73" s="57"/>
      <c r="F73" s="30" t="n">
        <v>100000</v>
      </c>
      <c r="G73" s="30" t="n">
        <v>93000</v>
      </c>
      <c r="H73" s="57"/>
      <c r="I73" s="57"/>
      <c r="J73" s="57"/>
      <c r="K73" s="30" t="n">
        <v>7000</v>
      </c>
      <c r="L73" s="57"/>
      <c r="M73" s="5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</row>
    <row r="74" s="122" customFormat="true" ht="35.45" hidden="false" customHeight="true" outlineLevel="0" collapsed="false">
      <c r="A74" s="120" t="n">
        <v>92109</v>
      </c>
      <c r="B74" s="28" t="s">
        <v>101</v>
      </c>
      <c r="C74" s="108" t="n">
        <v>2016</v>
      </c>
      <c r="D74" s="30" t="n">
        <v>6200</v>
      </c>
      <c r="E74" s="57"/>
      <c r="F74" s="30" t="n">
        <v>6200</v>
      </c>
      <c r="G74" s="30" t="n">
        <v>6200</v>
      </c>
      <c r="H74" s="57"/>
      <c r="I74" s="57"/>
      <c r="J74" s="57"/>
      <c r="K74" s="30"/>
      <c r="L74" s="57"/>
      <c r="M74" s="5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</row>
    <row r="75" s="122" customFormat="true" ht="22.5" hidden="false" customHeight="true" outlineLevel="0" collapsed="false">
      <c r="A75" s="8" t="s">
        <v>6</v>
      </c>
      <c r="B75" s="9" t="s">
        <v>7</v>
      </c>
      <c r="C75" s="9" t="s">
        <v>8</v>
      </c>
      <c r="D75" s="10" t="s">
        <v>9</v>
      </c>
      <c r="E75" s="10" t="s">
        <v>10</v>
      </c>
      <c r="F75" s="10" t="s">
        <v>11</v>
      </c>
      <c r="G75" s="10" t="s">
        <v>12</v>
      </c>
      <c r="H75" s="10"/>
      <c r="I75" s="10"/>
      <c r="J75" s="10"/>
      <c r="K75" s="10"/>
      <c r="L75" s="10"/>
      <c r="M75" s="10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</row>
    <row r="76" s="122" customFormat="true" ht="49.5" hidden="false" customHeight="true" outlineLevel="0" collapsed="false">
      <c r="A76" s="8" t="s">
        <v>13</v>
      </c>
      <c r="B76" s="9"/>
      <c r="C76" s="9"/>
      <c r="D76" s="10"/>
      <c r="E76" s="10"/>
      <c r="F76" s="10"/>
      <c r="G76" s="10" t="s">
        <v>14</v>
      </c>
      <c r="H76" s="10" t="s">
        <v>15</v>
      </c>
      <c r="I76" s="10" t="s">
        <v>16</v>
      </c>
      <c r="J76" s="10" t="s">
        <v>17</v>
      </c>
      <c r="K76" s="10" t="s">
        <v>18</v>
      </c>
      <c r="L76" s="10" t="s">
        <v>19</v>
      </c>
      <c r="M76" s="10" t="s">
        <v>20</v>
      </c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</row>
    <row r="77" s="122" customFormat="true" ht="16.5" hidden="false" customHeight="true" outlineLevel="0" collapsed="false">
      <c r="A77" s="120" t="n">
        <v>92109</v>
      </c>
      <c r="B77" s="28" t="s">
        <v>102</v>
      </c>
      <c r="C77" s="108" t="n">
        <v>20142015</v>
      </c>
      <c r="D77" s="30" t="n">
        <v>73988</v>
      </c>
      <c r="E77" s="121" t="n">
        <v>43988</v>
      </c>
      <c r="F77" s="30" t="n">
        <v>30000</v>
      </c>
      <c r="G77" s="30" t="n">
        <v>30000</v>
      </c>
      <c r="H77" s="57"/>
      <c r="I77" s="57"/>
      <c r="J77" s="57"/>
      <c r="K77" s="30"/>
      <c r="L77" s="57"/>
      <c r="M77" s="121" t="s">
        <v>103</v>
      </c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</row>
    <row r="78" s="122" customFormat="true" ht="24.75" hidden="false" customHeight="true" outlineLevel="0" collapsed="false">
      <c r="A78" s="123" t="n">
        <v>92109</v>
      </c>
      <c r="B78" s="124" t="s">
        <v>104</v>
      </c>
      <c r="C78" s="112" t="n">
        <v>2016</v>
      </c>
      <c r="D78" s="80" t="n">
        <v>9558</v>
      </c>
      <c r="E78" s="125"/>
      <c r="F78" s="80" t="n">
        <v>9558</v>
      </c>
      <c r="G78" s="80"/>
      <c r="H78" s="58"/>
      <c r="I78" s="58"/>
      <c r="J78" s="58"/>
      <c r="K78" s="80" t="n">
        <v>9558</v>
      </c>
      <c r="L78" s="58"/>
      <c r="M78" s="58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</row>
    <row r="79" s="122" customFormat="true" ht="23.25" hidden="false" customHeight="true" outlineLevel="0" collapsed="false">
      <c r="A79" s="123" t="n">
        <v>92109</v>
      </c>
      <c r="B79" s="124" t="s">
        <v>105</v>
      </c>
      <c r="C79" s="112" t="n">
        <v>2016</v>
      </c>
      <c r="D79" s="80" t="n">
        <v>10373</v>
      </c>
      <c r="E79" s="125"/>
      <c r="F79" s="80" t="n">
        <v>10373</v>
      </c>
      <c r="G79" s="80"/>
      <c r="H79" s="58"/>
      <c r="I79" s="58"/>
      <c r="J79" s="58"/>
      <c r="K79" s="80" t="n">
        <v>10373</v>
      </c>
      <c r="L79" s="58"/>
      <c r="M79" s="58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</row>
    <row r="80" s="122" customFormat="true" ht="23.25" hidden="false" customHeight="true" outlineLevel="0" collapsed="false">
      <c r="A80" s="126" t="n">
        <v>92109</v>
      </c>
      <c r="B80" s="111" t="s">
        <v>106</v>
      </c>
      <c r="C80" s="112" t="s">
        <v>35</v>
      </c>
      <c r="D80" s="80" t="n">
        <v>27610</v>
      </c>
      <c r="E80" s="125" t="n">
        <v>8410</v>
      </c>
      <c r="F80" s="80" t="n">
        <v>19200</v>
      </c>
      <c r="G80" s="80" t="n">
        <v>6000</v>
      </c>
      <c r="H80" s="58"/>
      <c r="I80" s="58"/>
      <c r="J80" s="58"/>
      <c r="K80" s="80" t="n">
        <v>13200</v>
      </c>
      <c r="L80" s="58"/>
      <c r="M80" s="58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</row>
    <row r="81" s="122" customFormat="true" ht="36.75" hidden="false" customHeight="true" outlineLevel="0" collapsed="false">
      <c r="A81" s="123" t="n">
        <v>92109</v>
      </c>
      <c r="B81" s="124" t="s">
        <v>107</v>
      </c>
      <c r="C81" s="112" t="s">
        <v>35</v>
      </c>
      <c r="D81" s="80" t="n">
        <v>12105</v>
      </c>
      <c r="E81" s="125" t="n">
        <v>6630</v>
      </c>
      <c r="F81" s="80" t="n">
        <v>5475</v>
      </c>
      <c r="G81" s="80"/>
      <c r="H81" s="58"/>
      <c r="I81" s="58"/>
      <c r="J81" s="58"/>
      <c r="K81" s="80" t="n">
        <v>5475</v>
      </c>
      <c r="L81" s="58"/>
      <c r="M81" s="58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s="122" customFormat="true" ht="47.25" hidden="false" customHeight="true" outlineLevel="0" collapsed="false">
      <c r="A82" s="120" t="n">
        <v>92109</v>
      </c>
      <c r="B82" s="28" t="s">
        <v>108</v>
      </c>
      <c r="C82" s="108" t="s">
        <v>109</v>
      </c>
      <c r="D82" s="30" t="n">
        <v>65000</v>
      </c>
      <c r="E82" s="121" t="n">
        <v>5000</v>
      </c>
      <c r="F82" s="30" t="n">
        <v>25000</v>
      </c>
      <c r="G82" s="30" t="n">
        <v>25000</v>
      </c>
      <c r="H82" s="57"/>
      <c r="I82" s="57"/>
      <c r="J82" s="57"/>
      <c r="K82" s="30"/>
      <c r="L82" s="121" t="n">
        <v>35000</v>
      </c>
      <c r="M82" s="5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</row>
    <row r="83" s="122" customFormat="true" ht="46.5" hidden="false" customHeight="true" outlineLevel="0" collapsed="false">
      <c r="A83" s="120" t="n">
        <v>92109</v>
      </c>
      <c r="B83" s="28" t="s">
        <v>110</v>
      </c>
      <c r="C83" s="108" t="s">
        <v>35</v>
      </c>
      <c r="D83" s="30" t="n">
        <v>34000</v>
      </c>
      <c r="E83" s="121" t="n">
        <v>3000</v>
      </c>
      <c r="F83" s="30" t="n">
        <v>31000</v>
      </c>
      <c r="G83" s="30" t="n">
        <v>31000</v>
      </c>
      <c r="H83" s="57"/>
      <c r="I83" s="57"/>
      <c r="J83" s="57"/>
      <c r="K83" s="30"/>
      <c r="L83" s="121"/>
      <c r="M83" s="5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</row>
    <row r="84" s="122" customFormat="true" ht="28.9" hidden="false" customHeight="true" outlineLevel="0" collapsed="false">
      <c r="A84" s="120" t="n">
        <v>92109</v>
      </c>
      <c r="B84" s="111" t="s">
        <v>111</v>
      </c>
      <c r="C84" s="108" t="s">
        <v>35</v>
      </c>
      <c r="D84" s="30" t="n">
        <v>11732</v>
      </c>
      <c r="E84" s="121" t="n">
        <v>5732</v>
      </c>
      <c r="F84" s="30" t="n">
        <v>6000</v>
      </c>
      <c r="G84" s="30"/>
      <c r="H84" s="57"/>
      <c r="I84" s="57"/>
      <c r="J84" s="57"/>
      <c r="K84" s="30" t="n">
        <v>6000</v>
      </c>
      <c r="L84" s="121"/>
      <c r="M84" s="127" t="s">
        <v>112</v>
      </c>
      <c r="N84" s="128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</row>
    <row r="85" s="122" customFormat="true" ht="39" hidden="false" customHeight="true" outlineLevel="0" collapsed="false">
      <c r="A85" s="120" t="n">
        <v>92113</v>
      </c>
      <c r="B85" s="111" t="s">
        <v>113</v>
      </c>
      <c r="C85" s="108" t="s">
        <v>42</v>
      </c>
      <c r="D85" s="30" t="n">
        <v>69280</v>
      </c>
      <c r="E85" s="121" t="n">
        <v>29280</v>
      </c>
      <c r="F85" s="30" t="n">
        <v>5000</v>
      </c>
      <c r="G85" s="30" t="n">
        <v>5000</v>
      </c>
      <c r="H85" s="57"/>
      <c r="I85" s="57"/>
      <c r="J85" s="57"/>
      <c r="K85" s="30"/>
      <c r="L85" s="121" t="n">
        <v>35000</v>
      </c>
      <c r="M85" s="129"/>
      <c r="N85" s="128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</row>
    <row r="86" s="122" customFormat="true" ht="24.75" hidden="false" customHeight="true" outlineLevel="0" collapsed="false">
      <c r="A86" s="120" t="n">
        <v>92116</v>
      </c>
      <c r="B86" s="111" t="s">
        <v>114</v>
      </c>
      <c r="C86" s="108" t="n">
        <v>2016</v>
      </c>
      <c r="D86" s="30" t="n">
        <v>28000</v>
      </c>
      <c r="E86" s="121"/>
      <c r="F86" s="30" t="n">
        <v>28000</v>
      </c>
      <c r="G86" s="30" t="n">
        <v>28000</v>
      </c>
      <c r="H86" s="57"/>
      <c r="I86" s="57"/>
      <c r="J86" s="57"/>
      <c r="K86" s="30"/>
      <c r="L86" s="121"/>
      <c r="M86" s="5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</row>
    <row r="87" s="122" customFormat="true" ht="29.25" hidden="false" customHeight="true" outlineLevel="0" collapsed="false">
      <c r="A87" s="123" t="n">
        <v>92116</v>
      </c>
      <c r="B87" s="111" t="s">
        <v>115</v>
      </c>
      <c r="C87" s="112" t="n">
        <v>2016</v>
      </c>
      <c r="D87" s="80" t="n">
        <v>24000</v>
      </c>
      <c r="E87" s="125"/>
      <c r="F87" s="80" t="n">
        <v>24000</v>
      </c>
      <c r="G87" s="80" t="n">
        <v>24000</v>
      </c>
      <c r="H87" s="58"/>
      <c r="I87" s="58"/>
      <c r="J87" s="58"/>
      <c r="K87" s="80"/>
      <c r="L87" s="125"/>
      <c r="M87" s="58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</row>
    <row r="88" s="122" customFormat="true" ht="17.45" hidden="false" customHeight="true" outlineLevel="0" collapsed="false">
      <c r="A88" s="118"/>
      <c r="B88" s="130" t="s">
        <v>116</v>
      </c>
      <c r="C88" s="131"/>
      <c r="D88" s="132" t="n">
        <f aca="false">SUM(D72:D87)</f>
        <v>477846</v>
      </c>
      <c r="E88" s="132" t="n">
        <f aca="false">SUM(E72:E87)</f>
        <v>102040</v>
      </c>
      <c r="F88" s="132" t="n">
        <f aca="false">SUM(F72:F87)</f>
        <v>305806</v>
      </c>
      <c r="G88" s="132" t="n">
        <f aca="false">SUM(G72:G87)</f>
        <v>248200</v>
      </c>
      <c r="H88" s="132" t="n">
        <f aca="false">SUM(H72:H87)</f>
        <v>0</v>
      </c>
      <c r="I88" s="132" t="n">
        <f aca="false">SUM(I72:I87)</f>
        <v>0</v>
      </c>
      <c r="J88" s="132" t="n">
        <f aca="false">SUM(J72:J87)</f>
        <v>0</v>
      </c>
      <c r="K88" s="132" t="n">
        <f aca="false">SUM(K72:K87)</f>
        <v>57606</v>
      </c>
      <c r="L88" s="132" t="n">
        <f aca="false">SUM(L72:L87)</f>
        <v>70000</v>
      </c>
      <c r="M88" s="22"/>
      <c r="N88" s="133"/>
      <c r="O88" s="133"/>
      <c r="P88" s="134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</row>
    <row r="89" s="77" customFormat="true" ht="36" hidden="false" customHeight="true" outlineLevel="0" collapsed="false">
      <c r="A89" s="135" t="s">
        <v>117</v>
      </c>
      <c r="B89" s="104" t="s">
        <v>118</v>
      </c>
      <c r="C89" s="105" t="s">
        <v>35</v>
      </c>
      <c r="D89" s="96" t="n">
        <v>25000</v>
      </c>
      <c r="E89" s="96" t="n">
        <v>2000</v>
      </c>
      <c r="F89" s="96" t="n">
        <v>23000</v>
      </c>
      <c r="G89" s="96" t="n">
        <v>23000</v>
      </c>
      <c r="H89" s="96"/>
      <c r="I89" s="96"/>
      <c r="J89" s="96"/>
      <c r="K89" s="96"/>
      <c r="L89" s="96"/>
      <c r="M89" s="117"/>
      <c r="N89" s="133"/>
      <c r="O89" s="133"/>
      <c r="P89" s="133"/>
    </row>
    <row r="90" s="77" customFormat="true" ht="38.25" hidden="false" customHeight="true" outlineLevel="0" collapsed="false">
      <c r="A90" s="23" t="s">
        <v>119</v>
      </c>
      <c r="B90" s="45" t="s">
        <v>120</v>
      </c>
      <c r="C90" s="108" t="s">
        <v>50</v>
      </c>
      <c r="D90" s="30" t="n">
        <v>1790000</v>
      </c>
      <c r="E90" s="30"/>
      <c r="F90" s="30" t="n">
        <v>370000</v>
      </c>
      <c r="G90" s="30" t="n">
        <v>270000</v>
      </c>
      <c r="H90" s="30"/>
      <c r="I90" s="96"/>
      <c r="J90" s="96" t="n">
        <v>100000</v>
      </c>
      <c r="K90" s="96"/>
      <c r="L90" s="96" t="n">
        <v>1420000</v>
      </c>
      <c r="M90" s="117"/>
      <c r="N90" s="133"/>
      <c r="O90" s="133"/>
      <c r="P90" s="133"/>
    </row>
    <row r="91" customFormat="false" ht="24.75" hidden="false" customHeight="true" outlineLevel="0" collapsed="false">
      <c r="A91" s="120" t="n">
        <v>92601</v>
      </c>
      <c r="B91" s="28" t="s">
        <v>121</v>
      </c>
      <c r="C91" s="120" t="n">
        <v>2016</v>
      </c>
      <c r="D91" s="30" t="n">
        <v>9450</v>
      </c>
      <c r="E91" s="57"/>
      <c r="F91" s="30" t="n">
        <v>9450</v>
      </c>
      <c r="G91" s="57"/>
      <c r="H91" s="57"/>
      <c r="I91" s="136"/>
      <c r="J91" s="136"/>
      <c r="K91" s="96" t="n">
        <v>9450</v>
      </c>
      <c r="L91" s="107"/>
      <c r="M91" s="107"/>
      <c r="N91" s="3"/>
      <c r="O91" s="3"/>
      <c r="P91" s="3"/>
    </row>
    <row r="92" customFormat="false" ht="35.25" hidden="false" customHeight="true" outlineLevel="0" collapsed="false">
      <c r="A92" s="29" t="n">
        <v>92601</v>
      </c>
      <c r="B92" s="65" t="s">
        <v>122</v>
      </c>
      <c r="C92" s="108" t="n">
        <v>2016</v>
      </c>
      <c r="D92" s="49" t="n">
        <v>23482</v>
      </c>
      <c r="E92" s="49"/>
      <c r="F92" s="49" t="n">
        <v>23482</v>
      </c>
      <c r="G92" s="49" t="n">
        <v>16000</v>
      </c>
      <c r="H92" s="109"/>
      <c r="I92" s="109"/>
      <c r="J92" s="109"/>
      <c r="K92" s="49" t="n">
        <v>7482</v>
      </c>
      <c r="L92" s="109"/>
      <c r="M92" s="49" t="s">
        <v>123</v>
      </c>
      <c r="N92" s="3"/>
      <c r="O92" s="3"/>
      <c r="P92" s="3"/>
    </row>
    <row r="93" customFormat="false" ht="38.25" hidden="false" customHeight="true" outlineLevel="0" collapsed="false">
      <c r="A93" s="29" t="n">
        <v>92601</v>
      </c>
      <c r="B93" s="65" t="s">
        <v>124</v>
      </c>
      <c r="C93" s="108" t="n">
        <v>2016</v>
      </c>
      <c r="D93" s="49" t="n">
        <v>7500</v>
      </c>
      <c r="E93" s="49"/>
      <c r="F93" s="49" t="n">
        <v>7500</v>
      </c>
      <c r="G93" s="49"/>
      <c r="H93" s="109"/>
      <c r="I93" s="109"/>
      <c r="J93" s="109"/>
      <c r="K93" s="49" t="n">
        <v>7500</v>
      </c>
      <c r="L93" s="109"/>
      <c r="M93" s="109"/>
      <c r="N93" s="3"/>
      <c r="O93" s="3"/>
      <c r="P93" s="3"/>
    </row>
    <row r="94" customFormat="false" ht="45" hidden="false" customHeight="true" outlineLevel="0" collapsed="false">
      <c r="A94" s="29" t="n">
        <v>92601</v>
      </c>
      <c r="B94" s="65" t="s">
        <v>125</v>
      </c>
      <c r="C94" s="108" t="n">
        <v>2016</v>
      </c>
      <c r="D94" s="49" t="n">
        <v>6700</v>
      </c>
      <c r="E94" s="49"/>
      <c r="F94" s="49" t="n">
        <v>6700</v>
      </c>
      <c r="G94" s="49" t="n">
        <v>1700</v>
      </c>
      <c r="H94" s="109"/>
      <c r="I94" s="109"/>
      <c r="J94" s="109"/>
      <c r="K94" s="49" t="n">
        <v>5000</v>
      </c>
      <c r="L94" s="109"/>
      <c r="M94" s="109"/>
      <c r="N94" s="3"/>
      <c r="O94" s="3"/>
      <c r="P94" s="3"/>
    </row>
    <row r="95" customFormat="false" ht="23.25" hidden="false" customHeight="true" outlineLevel="0" collapsed="false">
      <c r="A95" s="8" t="s">
        <v>6</v>
      </c>
      <c r="B95" s="9" t="s">
        <v>7</v>
      </c>
      <c r="C95" s="9" t="s">
        <v>8</v>
      </c>
      <c r="D95" s="10" t="s">
        <v>9</v>
      </c>
      <c r="E95" s="10" t="s">
        <v>10</v>
      </c>
      <c r="F95" s="10" t="s">
        <v>11</v>
      </c>
      <c r="G95" s="10" t="s">
        <v>12</v>
      </c>
      <c r="H95" s="10"/>
      <c r="I95" s="10"/>
      <c r="J95" s="10"/>
      <c r="K95" s="10"/>
      <c r="L95" s="10"/>
      <c r="M95" s="10"/>
      <c r="N95" s="3"/>
      <c r="O95" s="3"/>
      <c r="P95" s="3"/>
    </row>
    <row r="96" customFormat="false" ht="45.75" hidden="false" customHeight="true" outlineLevel="0" collapsed="false">
      <c r="A96" s="8" t="s">
        <v>13</v>
      </c>
      <c r="B96" s="9"/>
      <c r="C96" s="9"/>
      <c r="D96" s="10"/>
      <c r="E96" s="10"/>
      <c r="F96" s="10"/>
      <c r="G96" s="10" t="s">
        <v>14</v>
      </c>
      <c r="H96" s="10" t="s">
        <v>15</v>
      </c>
      <c r="I96" s="10" t="s">
        <v>16</v>
      </c>
      <c r="J96" s="10" t="s">
        <v>17</v>
      </c>
      <c r="K96" s="10" t="s">
        <v>18</v>
      </c>
      <c r="L96" s="10" t="s">
        <v>19</v>
      </c>
      <c r="M96" s="10" t="s">
        <v>20</v>
      </c>
      <c r="N96" s="3"/>
      <c r="O96" s="3"/>
      <c r="P96" s="3"/>
    </row>
    <row r="97" customFormat="false" ht="39" hidden="false" customHeight="true" outlineLevel="0" collapsed="false">
      <c r="A97" s="29" t="n">
        <v>92601</v>
      </c>
      <c r="B97" s="65" t="s">
        <v>126</v>
      </c>
      <c r="C97" s="108" t="n">
        <v>2016</v>
      </c>
      <c r="D97" s="49" t="n">
        <v>20000</v>
      </c>
      <c r="E97" s="49"/>
      <c r="F97" s="49" t="n">
        <v>20000</v>
      </c>
      <c r="G97" s="49" t="n">
        <v>16000</v>
      </c>
      <c r="H97" s="109"/>
      <c r="I97" s="109"/>
      <c r="J97" s="109"/>
      <c r="K97" s="49" t="n">
        <v>4000</v>
      </c>
      <c r="L97" s="109"/>
      <c r="M97" s="49" t="s">
        <v>123</v>
      </c>
      <c r="N97" s="3"/>
      <c r="O97" s="3"/>
      <c r="P97" s="3"/>
    </row>
    <row r="98" customFormat="false" ht="32.25" hidden="false" customHeight="true" outlineLevel="0" collapsed="false">
      <c r="A98" s="29" t="s">
        <v>127</v>
      </c>
      <c r="B98" s="65" t="s">
        <v>128</v>
      </c>
      <c r="C98" s="108" t="n">
        <v>2016</v>
      </c>
      <c r="D98" s="49" t="n">
        <v>12500</v>
      </c>
      <c r="E98" s="49"/>
      <c r="F98" s="49" t="n">
        <v>12500</v>
      </c>
      <c r="G98" s="49" t="n">
        <v>12500</v>
      </c>
      <c r="H98" s="109"/>
      <c r="I98" s="109"/>
      <c r="J98" s="109"/>
      <c r="K98" s="49"/>
      <c r="L98" s="109"/>
      <c r="M98" s="49"/>
      <c r="N98" s="3"/>
      <c r="O98" s="3"/>
      <c r="P98" s="3"/>
    </row>
    <row r="99" customFormat="false" ht="28.5" hidden="false" customHeight="true" outlineLevel="0" collapsed="false">
      <c r="A99" s="29" t="n">
        <v>92601</v>
      </c>
      <c r="B99" s="65" t="s">
        <v>129</v>
      </c>
      <c r="C99" s="108" t="n">
        <v>2016</v>
      </c>
      <c r="D99" s="49" t="n">
        <v>8367</v>
      </c>
      <c r="E99" s="49"/>
      <c r="F99" s="49" t="n">
        <v>8367</v>
      </c>
      <c r="G99" s="49"/>
      <c r="H99" s="109"/>
      <c r="I99" s="109"/>
      <c r="J99" s="109"/>
      <c r="K99" s="49" t="n">
        <v>8367</v>
      </c>
      <c r="L99" s="109"/>
      <c r="M99" s="109"/>
      <c r="N99" s="3"/>
      <c r="O99" s="3"/>
      <c r="P99" s="3"/>
    </row>
    <row r="100" customFormat="false" ht="77.25" hidden="false" customHeight="true" outlineLevel="0" collapsed="false">
      <c r="A100" s="11" t="s">
        <v>119</v>
      </c>
      <c r="B100" s="44" t="s">
        <v>130</v>
      </c>
      <c r="C100" s="108" t="s">
        <v>131</v>
      </c>
      <c r="D100" s="30" t="n">
        <v>283000</v>
      </c>
      <c r="E100" s="30" t="n">
        <v>60000</v>
      </c>
      <c r="F100" s="30" t="n">
        <v>30000</v>
      </c>
      <c r="G100" s="30" t="n">
        <v>30000</v>
      </c>
      <c r="H100" s="66"/>
      <c r="I100" s="49"/>
      <c r="J100" s="49"/>
      <c r="K100" s="41"/>
      <c r="L100" s="49" t="n">
        <v>193000</v>
      </c>
      <c r="M100" s="49"/>
      <c r="N100" s="3"/>
      <c r="O100" s="3"/>
      <c r="P100" s="3"/>
    </row>
    <row r="101" customFormat="false" ht="60" hidden="false" customHeight="true" outlineLevel="0" collapsed="false">
      <c r="A101" s="11" t="s">
        <v>119</v>
      </c>
      <c r="B101" s="44" t="s">
        <v>132</v>
      </c>
      <c r="C101" s="108" t="s">
        <v>133</v>
      </c>
      <c r="D101" s="30" t="n">
        <v>295000</v>
      </c>
      <c r="E101" s="30" t="n">
        <v>50000</v>
      </c>
      <c r="F101" s="30" t="n">
        <v>30000</v>
      </c>
      <c r="G101" s="30" t="n">
        <v>30000</v>
      </c>
      <c r="H101" s="66"/>
      <c r="I101" s="30"/>
      <c r="J101" s="41"/>
      <c r="K101" s="41"/>
      <c r="L101" s="30" t="n">
        <v>215000</v>
      </c>
      <c r="M101" s="41"/>
      <c r="N101" s="3"/>
      <c r="O101" s="3"/>
      <c r="P101" s="3"/>
    </row>
    <row r="102" customFormat="false" ht="65.25" hidden="false" customHeight="true" outlineLevel="0" collapsed="false">
      <c r="A102" s="11" t="s">
        <v>119</v>
      </c>
      <c r="B102" s="44" t="s">
        <v>134</v>
      </c>
      <c r="C102" s="108" t="s">
        <v>72</v>
      </c>
      <c r="D102" s="30" t="n">
        <v>55000</v>
      </c>
      <c r="E102" s="30" t="n">
        <v>45000</v>
      </c>
      <c r="F102" s="30" t="n">
        <v>10000</v>
      </c>
      <c r="G102" s="30" t="n">
        <v>10000</v>
      </c>
      <c r="H102" s="66"/>
      <c r="I102" s="66"/>
      <c r="J102" s="66"/>
      <c r="K102" s="30"/>
      <c r="L102" s="30"/>
      <c r="M102" s="66"/>
      <c r="N102" s="3"/>
      <c r="O102" s="3"/>
      <c r="P102" s="3"/>
    </row>
    <row r="103" customFormat="false" ht="60.75" hidden="false" customHeight="true" outlineLevel="0" collapsed="false">
      <c r="A103" s="11" t="s">
        <v>119</v>
      </c>
      <c r="B103" s="44" t="s">
        <v>135</v>
      </c>
      <c r="C103" s="108" t="s">
        <v>136</v>
      </c>
      <c r="D103" s="30" t="n">
        <v>135000</v>
      </c>
      <c r="E103" s="30" t="n">
        <v>35000</v>
      </c>
      <c r="F103" s="30" t="n">
        <v>60000</v>
      </c>
      <c r="G103" s="30" t="n">
        <v>60000</v>
      </c>
      <c r="H103" s="66"/>
      <c r="I103" s="30"/>
      <c r="J103" s="41"/>
      <c r="K103" s="41"/>
      <c r="L103" s="30" t="n">
        <v>40000</v>
      </c>
      <c r="M103" s="41"/>
      <c r="N103" s="3"/>
      <c r="O103" s="3"/>
      <c r="P103" s="3"/>
    </row>
    <row r="104" customFormat="false" ht="54.75" hidden="false" customHeight="true" outlineLevel="0" collapsed="false">
      <c r="A104" s="137" t="s">
        <v>119</v>
      </c>
      <c r="B104" s="45" t="s">
        <v>137</v>
      </c>
      <c r="C104" s="112" t="s">
        <v>131</v>
      </c>
      <c r="D104" s="80" t="n">
        <v>282000</v>
      </c>
      <c r="E104" s="80" t="n">
        <v>57000</v>
      </c>
      <c r="F104" s="80" t="n">
        <v>30000</v>
      </c>
      <c r="G104" s="80" t="n">
        <v>30000</v>
      </c>
      <c r="H104" s="64"/>
      <c r="I104" s="80"/>
      <c r="J104" s="34"/>
      <c r="K104" s="34"/>
      <c r="L104" s="80" t="n">
        <v>195000</v>
      </c>
      <c r="M104" s="34"/>
      <c r="N104" s="3"/>
      <c r="O104" s="3"/>
      <c r="P104" s="3"/>
    </row>
    <row r="105" customFormat="false" ht="15.75" hidden="false" customHeight="true" outlineLevel="0" collapsed="false">
      <c r="A105" s="138"/>
      <c r="B105" s="37" t="s">
        <v>138</v>
      </c>
      <c r="C105" s="37"/>
      <c r="D105" s="22" t="n">
        <f aca="false">SUM(D89:D104)</f>
        <v>2952999</v>
      </c>
      <c r="E105" s="22" t="n">
        <f aca="false">SUM(E89:E104)</f>
        <v>249000</v>
      </c>
      <c r="F105" s="22" t="n">
        <f aca="false">SUM(F89:F104)</f>
        <v>640999</v>
      </c>
      <c r="G105" s="22" t="n">
        <f aca="false">SUM(G89:G104)</f>
        <v>499200</v>
      </c>
      <c r="H105" s="22" t="n">
        <f aca="false">SUM(H89:H104)</f>
        <v>0</v>
      </c>
      <c r="I105" s="22" t="n">
        <f aca="false">SUM(I89:I104)</f>
        <v>0</v>
      </c>
      <c r="J105" s="22" t="n">
        <f aca="false">SUM(J89:J104)</f>
        <v>100000</v>
      </c>
      <c r="K105" s="22" t="n">
        <f aca="false">SUM(K89:K104)</f>
        <v>41799</v>
      </c>
      <c r="L105" s="22" t="n">
        <f aca="false">SUM(L89:L104)</f>
        <v>2063000</v>
      </c>
      <c r="M105" s="139"/>
      <c r="N105" s="3"/>
      <c r="O105" s="3"/>
      <c r="P105" s="3"/>
    </row>
    <row r="106" customFormat="false" ht="21" hidden="false" customHeight="true" outlineLevel="0" collapsed="false">
      <c r="A106" s="140"/>
      <c r="B106" s="141" t="s">
        <v>139</v>
      </c>
      <c r="C106" s="141"/>
      <c r="D106" s="142" t="n">
        <f aca="false">D105+D88+D56+D49+D45+D39+D35+D16+D58+D71+D12+D37</f>
        <v>15453656</v>
      </c>
      <c r="E106" s="142" t="n">
        <f aca="false">E105+E88+E56+E49+E45+E39+E35+E16+E58+E71+E12+E37</f>
        <v>2015730</v>
      </c>
      <c r="F106" s="142" t="n">
        <f aca="false">F105+F88+F56+F49+F45+F39+F35+F16+F58+F71+F12+F37</f>
        <v>7064926</v>
      </c>
      <c r="G106" s="142" t="n">
        <f aca="false">G105+G88+G56+G49+G45+G39+G35+G16+G58+G71+G12+G37</f>
        <v>4141573</v>
      </c>
      <c r="H106" s="142" t="n">
        <f aca="false">H105+H88+H56+H49+H45+H39+H35+H16+H58+H71+H12+H37</f>
        <v>381000</v>
      </c>
      <c r="I106" s="142" t="n">
        <f aca="false">I105+I88+I56+I49+I45+I39+I35+I16+I58+I71+I12+I37</f>
        <v>1000000</v>
      </c>
      <c r="J106" s="142" t="n">
        <f aca="false">J105+J88+J56+J49+J45+J39+J35+J16+J58+J71+J12+J37</f>
        <v>1411384</v>
      </c>
      <c r="K106" s="142" t="n">
        <f aca="false">K105+K88+K56+K49+K45+K39+K35+K16+K58+K71+K12+K37</f>
        <v>130969</v>
      </c>
      <c r="L106" s="142" t="n">
        <f aca="false">L105+L88+L56+L49+L45+L39+L35+L16+L58+L71+L12+L37</f>
        <v>6373000</v>
      </c>
      <c r="M106" s="142"/>
      <c r="N106" s="3"/>
      <c r="O106" s="3"/>
      <c r="P106" s="3"/>
    </row>
    <row r="107" customFormat="false" ht="18.75" hidden="false" customHeight="true" outlineLevel="0" collapsed="false">
      <c r="A107" s="140"/>
      <c r="B107" s="143" t="s">
        <v>140</v>
      </c>
      <c r="C107" s="143"/>
      <c r="D107" s="144" t="n">
        <v>59980</v>
      </c>
      <c r="E107" s="144"/>
      <c r="F107" s="144" t="n">
        <v>59980</v>
      </c>
      <c r="G107" s="144" t="n">
        <v>59980</v>
      </c>
      <c r="H107" s="144"/>
      <c r="I107" s="145"/>
      <c r="J107" s="145"/>
      <c r="K107" s="145"/>
      <c r="L107" s="145"/>
      <c r="M107" s="145"/>
    </row>
    <row r="108" customFormat="false" ht="19.5" hidden="false" customHeight="true" outlineLevel="0" collapsed="false">
      <c r="A108" s="146"/>
      <c r="B108" s="147" t="s">
        <v>141</v>
      </c>
      <c r="C108" s="147"/>
      <c r="D108" s="142" t="n">
        <v>60000</v>
      </c>
      <c r="E108" s="142"/>
      <c r="F108" s="142" t="n">
        <v>60000</v>
      </c>
      <c r="G108" s="142" t="n">
        <v>60000</v>
      </c>
      <c r="H108" s="142"/>
      <c r="I108" s="145"/>
      <c r="J108" s="145"/>
      <c r="K108" s="145"/>
      <c r="L108" s="145"/>
      <c r="M108" s="145"/>
    </row>
    <row r="109" customFormat="false" ht="18" hidden="false" customHeight="true" outlineLevel="0" collapsed="false">
      <c r="A109" s="148"/>
      <c r="B109" s="143" t="s">
        <v>142</v>
      </c>
      <c r="C109" s="143"/>
      <c r="D109" s="142" t="n">
        <v>1030500</v>
      </c>
      <c r="E109" s="142"/>
      <c r="F109" s="142" t="n">
        <v>1030500</v>
      </c>
      <c r="G109" s="142" t="n">
        <v>1030500</v>
      </c>
      <c r="H109" s="142"/>
      <c r="I109" s="144"/>
      <c r="J109" s="144"/>
      <c r="K109" s="144"/>
      <c r="L109" s="144"/>
      <c r="M109" s="144"/>
    </row>
    <row r="110" customFormat="false" ht="18.75" hidden="false" customHeight="true" outlineLevel="0" collapsed="false">
      <c r="A110" s="148"/>
      <c r="B110" s="149" t="s">
        <v>143</v>
      </c>
      <c r="C110" s="150"/>
      <c r="D110" s="142" t="n">
        <v>79000</v>
      </c>
      <c r="E110" s="142"/>
      <c r="F110" s="142" t="n">
        <v>79000</v>
      </c>
      <c r="G110" s="142" t="n">
        <v>79000</v>
      </c>
      <c r="H110" s="142"/>
      <c r="I110" s="144"/>
      <c r="J110" s="144"/>
      <c r="K110" s="144"/>
      <c r="L110" s="144"/>
      <c r="M110" s="144"/>
    </row>
    <row r="111" customFormat="false" ht="16.5" hidden="false" customHeight="true" outlineLevel="0" collapsed="false">
      <c r="A111" s="151"/>
      <c r="B111" s="152" t="s">
        <v>144</v>
      </c>
      <c r="C111" s="152"/>
      <c r="D111" s="153" t="n">
        <f aca="false">D117+D109+D107+D106+D110+D108</f>
        <v>16683136</v>
      </c>
      <c r="E111" s="153" t="n">
        <f aca="false">E117+E109+E107+E106+E110+E108</f>
        <v>2015730</v>
      </c>
      <c r="F111" s="153" t="n">
        <f aca="false">F117+F109+F107+F106+F110+F108</f>
        <v>8294406</v>
      </c>
      <c r="G111" s="153" t="n">
        <f aca="false">G117+G109+G107+G106+G110+G108</f>
        <v>5371053</v>
      </c>
      <c r="H111" s="153" t="n">
        <f aca="false">H117+H109+H107+H106+H110+H108</f>
        <v>381000</v>
      </c>
      <c r="I111" s="153" t="n">
        <f aca="false">I117+I109+I107+I106+I110+I108</f>
        <v>1000000</v>
      </c>
      <c r="J111" s="153" t="n">
        <f aca="false">J117+J109+J107+J106+J110+J108</f>
        <v>1411384</v>
      </c>
      <c r="K111" s="153" t="n">
        <f aca="false">K117+K109+K107+K106+K110+K108</f>
        <v>130969</v>
      </c>
      <c r="L111" s="153" t="n">
        <f aca="false">L117+L109+L107+L106+L110+L108</f>
        <v>6373000</v>
      </c>
      <c r="M111" s="15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 t="s">
        <v>145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 t="s">
        <v>146</v>
      </c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 t="s">
        <v>147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7.5" hidden="false" customHeight="false" outlineLevel="0" collapsed="false">
      <c r="A117" s="3"/>
      <c r="B117" s="154" t="s">
        <v>148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E144" s="3"/>
      <c r="F144" s="3"/>
      <c r="G144" s="3"/>
      <c r="H144" s="3"/>
      <c r="I144" s="3"/>
      <c r="J144" s="3"/>
      <c r="K144" s="3"/>
      <c r="L144" s="3"/>
      <c r="M144" s="3"/>
    </row>
  </sheetData>
  <mergeCells count="43">
    <mergeCell ref="A5:M5"/>
    <mergeCell ref="B8:B9"/>
    <mergeCell ref="C8:C9"/>
    <mergeCell ref="D8:D9"/>
    <mergeCell ref="E8:E9"/>
    <mergeCell ref="F8:F9"/>
    <mergeCell ref="G8:M8"/>
    <mergeCell ref="B19:B20"/>
    <mergeCell ref="C19:C20"/>
    <mergeCell ref="D19:D20"/>
    <mergeCell ref="E19:E20"/>
    <mergeCell ref="F19:F20"/>
    <mergeCell ref="G19:M19"/>
    <mergeCell ref="B32:B33"/>
    <mergeCell ref="C32:C33"/>
    <mergeCell ref="D32:D33"/>
    <mergeCell ref="E32:E33"/>
    <mergeCell ref="F32:F33"/>
    <mergeCell ref="G32:M32"/>
    <mergeCell ref="B53:B54"/>
    <mergeCell ref="C53:C54"/>
    <mergeCell ref="D53:D54"/>
    <mergeCell ref="E53:E54"/>
    <mergeCell ref="F53:F54"/>
    <mergeCell ref="G53:M53"/>
    <mergeCell ref="B75:B76"/>
    <mergeCell ref="C75:C76"/>
    <mergeCell ref="D75:D76"/>
    <mergeCell ref="E75:E76"/>
    <mergeCell ref="F75:F76"/>
    <mergeCell ref="G75:M75"/>
    <mergeCell ref="B95:B96"/>
    <mergeCell ref="C95:C96"/>
    <mergeCell ref="D95:D96"/>
    <mergeCell ref="E95:E96"/>
    <mergeCell ref="F95:F96"/>
    <mergeCell ref="G95:M95"/>
    <mergeCell ref="B105:C105"/>
    <mergeCell ref="B106:C106"/>
    <mergeCell ref="B107:C107"/>
    <mergeCell ref="B108:C108"/>
    <mergeCell ref="B109:C109"/>
    <mergeCell ref="B111:C11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7-01-02T09:45:46Z</cp:lastPrinted>
  <dcterms:modified xsi:type="dcterms:W3CDTF">2017-01-02T09:49:16Z</dcterms:modified>
  <cp:revision>0</cp:revision>
  <dc:subject/>
  <dc:title/>
</cp:coreProperties>
</file>