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 </t>
  </si>
  <si>
    <t xml:space="preserve">PROJEKT </t>
  </si>
  <si>
    <t xml:space="preserve">Załącznik Nr 6 </t>
  </si>
  <si>
    <t xml:space="preserve">do Uchwały Nr </t>
  </si>
  <si>
    <t xml:space="preserve">Rady Gminy Chełmża</t>
  </si>
  <si>
    <t xml:space="preserve">z dnia </t>
  </si>
  <si>
    <t xml:space="preserve">w sprawie uchwalenia budżetu</t>
  </si>
  <si>
    <t xml:space="preserve">Gminy na rok 2007. </t>
  </si>
  <si>
    <t xml:space="preserve">Plan finansowy inwestycji na 2007 rok.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07</t>
  </si>
  <si>
    <t xml:space="preserve">Źródła finansowania </t>
  </si>
  <si>
    <t xml:space="preserve">Rozdz.             §</t>
  </si>
  <si>
    <t xml:space="preserve">do 2006r. </t>
  </si>
  <si>
    <t xml:space="preserve">Dochody własne j.s.t. </t>
  </si>
  <si>
    <t xml:space="preserve">Środki EFO i GR,ZPORR i Budżet państwa</t>
  </si>
  <si>
    <t xml:space="preserve">Kredyt "K" Pożyczka "P" ; prefinansowanie</t>
  </si>
  <si>
    <t xml:space="preserve">EOG</t>
  </si>
  <si>
    <t xml:space="preserve">Dotacja PFOŚ, GFOŚ , FOGR, EFRWP, Wojewody inne j.s.t</t>
  </si>
  <si>
    <t xml:space="preserve">Grupa budowlana + materiał </t>
  </si>
  <si>
    <t xml:space="preserve">Pozostało do wykoania </t>
  </si>
  <si>
    <t xml:space="preserve">Jednostka organizacyjna realizująca program lub koordynująca wykonanie programu</t>
  </si>
  <si>
    <t xml:space="preserve">01010</t>
  </si>
  <si>
    <t xml:space="preserve">Wykonanie dokumentacji technicznej budowy sieci wodociągowej w m. Strużal i Skąpe </t>
  </si>
  <si>
    <t xml:space="preserve">01036</t>
  </si>
  <si>
    <t xml:space="preserve">Odnowa wsi oraz zachowanie i ochrona dziedzictwa kulturowego w tym : </t>
  </si>
  <si>
    <t xml:space="preserve">Sołectwo Kuczwały </t>
  </si>
  <si>
    <t xml:space="preserve">Zelgno - etap II </t>
  </si>
  <si>
    <t xml:space="preserve">Pluskowęsy - etap II </t>
  </si>
  <si>
    <t xml:space="preserve">Sławkowo - etap II </t>
  </si>
  <si>
    <t xml:space="preserve">Kńczewice </t>
  </si>
  <si>
    <t xml:space="preserve">Grzywna </t>
  </si>
  <si>
    <t xml:space="preserve">Razem dz. 010</t>
  </si>
  <si>
    <t xml:space="preserve">Aktualizacja projektów budowlanych budowy dróg </t>
  </si>
  <si>
    <t xml:space="preserve">60016</t>
  </si>
  <si>
    <t xml:space="preserve">Budowa dróg ułatwiających dostępność do podstawowych usług oraz ważnych gospodarczo rejonów Gminy Chełmża etap II</t>
  </si>
  <si>
    <t xml:space="preserve">Budowa dróg ułatwiających dostępność do podstawowych usług oraz ważnych gospodarczo rejonów Gminy Chełmża etap III</t>
  </si>
  <si>
    <t xml:space="preserve">Wykonanie dokumentacji technicznej projektów dróg : Bielczyny 100514C; Kuczwały 100530C; Pluskowęsy 100573C </t>
  </si>
  <si>
    <t xml:space="preserve">2006/ 2007</t>
  </si>
  <si>
    <t xml:space="preserve">Ułożenie chodników w miejscowości Grzegorz </t>
  </si>
  <si>
    <t xml:space="preserve">Ułożenie chodników w miejscowości Bielczyny </t>
  </si>
  <si>
    <t xml:space="preserve">Ułożenie chodników w miejscowości Kończewice </t>
  </si>
  <si>
    <t xml:space="preserve">Projekt "Projektowanie i budowa bezpiecznych ścieżek przy drogach i chodników w centrach wsi" </t>
  </si>
  <si>
    <t xml:space="preserve">2007/ 2010</t>
  </si>
  <si>
    <t xml:space="preserve">Razem dz. 600</t>
  </si>
  <si>
    <t xml:space="preserve">63003</t>
  </si>
  <si>
    <t xml:space="preserve">Zagospodarowanie turyst. Rejonu Zalesia i stworzenie Parku Kulturowego nad Jeziorem Grodzieńskim </t>
  </si>
  <si>
    <t xml:space="preserve">2006/ 2008</t>
  </si>
  <si>
    <t xml:space="preserve">Ekologiczna ścieżka dydaktyczna Zalesie - Grodno</t>
  </si>
  <si>
    <t xml:space="preserve">WFOŚ i GW</t>
  </si>
  <si>
    <t xml:space="preserve">Razem dz. 630</t>
  </si>
  <si>
    <t xml:space="preserve">70005</t>
  </si>
  <si>
    <t xml:space="preserve">Zakup gruntóww miejscowości Kuczwały i Liznowo </t>
  </si>
  <si>
    <t xml:space="preserve">Budowa budynku socjalno - komunalnego w miejscowości Browina - etap II </t>
  </si>
  <si>
    <t xml:space="preserve">KFM </t>
  </si>
  <si>
    <t xml:space="preserve">Razem dz. 700</t>
  </si>
  <si>
    <t xml:space="preserve">75023</t>
  </si>
  <si>
    <t xml:space="preserve">Zakup komputerów </t>
  </si>
  <si>
    <t xml:space="preserve">Razem dział 750</t>
  </si>
  <si>
    <t xml:space="preserve">Modernizacja kotłowni w Gimnazjum w Głuchowie </t>
  </si>
  <si>
    <t xml:space="preserve">Razem dz. 851</t>
  </si>
  <si>
    <t xml:space="preserve">Zakup komputera</t>
  </si>
  <si>
    <t xml:space="preserve">90001</t>
  </si>
  <si>
    <t xml:space="preserve">Uporządkowanie gospodarki ściekowej w rejonach drogi krajowej Nr 1 oraz jeziora Chełmżyńskiego etap II (Nawra, Pluskowęsy, Zalesie) </t>
  </si>
  <si>
    <t xml:space="preserve">P</t>
  </si>
  <si>
    <t xml:space="preserve">Uporządkowanie gospodarki ściekowej w rejonach drogi krajowej Nr 1 oraz jeziora Chełmżyńskiego etap I (Głuchowo, Windak, Kończewice) </t>
  </si>
  <si>
    <t xml:space="preserve">Aktualizacja projektów budowlanych w zakresie kanalizacji</t>
  </si>
  <si>
    <t xml:space="preserve">Budowa sieci kanalizacyjnej "Domki osiedle Browina" - etap II</t>
  </si>
  <si>
    <t xml:space="preserve">p</t>
  </si>
  <si>
    <t xml:space="preserve">PFOŚ i GW</t>
  </si>
  <si>
    <t xml:space="preserve">90015</t>
  </si>
  <si>
    <t xml:space="preserve">Budowa oświetlenia w miejscowości Głuchowo (przy drodze powiatowej) </t>
  </si>
  <si>
    <t xml:space="preserve">Razem dz. 900</t>
  </si>
  <si>
    <t xml:space="preserve">92109</t>
  </si>
  <si>
    <t xml:space="preserve">Budowa świetlicy w Dźwierznie </t>
  </si>
  <si>
    <t xml:space="preserve">2006/ 2009</t>
  </si>
  <si>
    <t xml:space="preserve">Razem dz. 921</t>
  </si>
  <si>
    <t xml:space="preserve">Ogółem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4" min="4" style="0" width="10.28"/>
    <col collapsed="false" customWidth="true" hidden="false" outlineLevel="0" max="6" min="6" style="0" width="10.85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4" min="14" style="0" width="10.85"/>
  </cols>
  <sheetData>
    <row r="1" customFormat="false" ht="15.75" hidden="false" customHeight="false" outlineLevel="0" collapsed="false">
      <c r="L1" s="1" t="s">
        <v>0</v>
      </c>
      <c r="M1" s="2" t="s">
        <v>1</v>
      </c>
      <c r="N1" s="3"/>
    </row>
    <row r="2" customFormat="false" ht="12.75" hidden="false" customHeight="false" outlineLevel="0" collapsed="false">
      <c r="L2" s="3" t="s">
        <v>2</v>
      </c>
      <c r="M2" s="3"/>
      <c r="N2" s="3"/>
    </row>
    <row r="3" customFormat="false" ht="12.75" hidden="false" customHeight="false" outlineLevel="0" collapsed="false">
      <c r="L3" s="3" t="s">
        <v>3</v>
      </c>
      <c r="M3" s="3"/>
      <c r="N3" s="3"/>
    </row>
    <row r="4" customFormat="false" ht="12.75" hidden="false" customHeight="false" outlineLevel="0" collapsed="false">
      <c r="L4" s="3" t="s">
        <v>4</v>
      </c>
      <c r="M4" s="3"/>
      <c r="N4" s="3"/>
    </row>
    <row r="5" customFormat="false" ht="12.75" hidden="false" customHeight="false" outlineLevel="0" collapsed="false">
      <c r="L5" s="3" t="s">
        <v>5</v>
      </c>
      <c r="M5" s="3"/>
      <c r="N5" s="3"/>
    </row>
    <row r="6" customFormat="false" ht="12.75" hidden="false" customHeight="false" outlineLevel="0" collapsed="false">
      <c r="L6" s="3" t="s">
        <v>6</v>
      </c>
      <c r="M6" s="3"/>
      <c r="N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7</v>
      </c>
      <c r="M7" s="5"/>
      <c r="N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3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8"/>
    </row>
    <row r="14" customFormat="false" ht="19.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</row>
    <row r="15" customFormat="false" ht="68.25" hidden="false" customHeight="false" outlineLevel="0" collapsed="false">
      <c r="A15" s="9" t="s">
        <v>16</v>
      </c>
      <c r="B15" s="9"/>
      <c r="C15" s="9"/>
      <c r="D15" s="9"/>
      <c r="E15" s="9" t="s">
        <v>17</v>
      </c>
      <c r="F15" s="9"/>
      <c r="G15" s="9" t="s">
        <v>18</v>
      </c>
      <c r="H15" s="9" t="s">
        <v>19</v>
      </c>
      <c r="I15" s="9" t="s">
        <v>20</v>
      </c>
      <c r="J15" s="9" t="s">
        <v>21</v>
      </c>
      <c r="K15" s="9" t="s">
        <v>22</v>
      </c>
      <c r="L15" s="9" t="s">
        <v>23</v>
      </c>
      <c r="M15" s="9" t="s">
        <v>24</v>
      </c>
      <c r="N15" s="10" t="s">
        <v>25</v>
      </c>
    </row>
    <row r="16" customFormat="false" ht="39" hidden="false" customHeight="false" outlineLevel="0" collapsed="false">
      <c r="A16" s="11" t="s">
        <v>26</v>
      </c>
      <c r="B16" s="12" t="s">
        <v>27</v>
      </c>
      <c r="C16" s="13" t="n">
        <v>2007</v>
      </c>
      <c r="D16" s="14" t="n">
        <v>50000</v>
      </c>
      <c r="E16" s="15" t="n">
        <v>0</v>
      </c>
      <c r="F16" s="15" t="n">
        <v>50000</v>
      </c>
      <c r="G16" s="15" t="n">
        <v>50000</v>
      </c>
      <c r="H16" s="15"/>
      <c r="I16" s="15"/>
      <c r="J16" s="15"/>
      <c r="K16" s="15"/>
      <c r="L16" s="15"/>
      <c r="M16" s="15"/>
      <c r="N16" s="16"/>
    </row>
    <row r="17" customFormat="false" ht="29.25" hidden="false" customHeight="false" outlineLevel="0" collapsed="false">
      <c r="A17" s="11" t="s">
        <v>28</v>
      </c>
      <c r="B17" s="17" t="s">
        <v>29</v>
      </c>
      <c r="C17" s="18" t="n">
        <v>2007</v>
      </c>
      <c r="D17" s="19" t="n">
        <f aca="false">D18+D19+D20+D21+D22+D23</f>
        <v>2605000</v>
      </c>
      <c r="E17" s="19" t="n">
        <f aca="false">E18+E19+E20+E21+E22+E23</f>
        <v>0</v>
      </c>
      <c r="F17" s="19" t="n">
        <f aca="false">F18+F19+F20+F21+F22+F23</f>
        <v>2605000</v>
      </c>
      <c r="G17" s="19" t="n">
        <f aca="false">G18+G19+G20+G21+G22+G23</f>
        <v>340000</v>
      </c>
      <c r="H17" s="19" t="n">
        <f aca="false">H18+H19+H20+H21+H22+H23</f>
        <v>1810000</v>
      </c>
      <c r="I17" s="19" t="n">
        <f aca="false">I18+I19+I20+I21+I22+I23</f>
        <v>380000</v>
      </c>
      <c r="J17" s="19" t="n">
        <f aca="false">J18+J19+J20+J21+J22+J23</f>
        <v>0</v>
      </c>
      <c r="K17" s="19" t="n">
        <f aca="false">K18+K19+K20+K21+K22+K23</f>
        <v>0</v>
      </c>
      <c r="L17" s="19" t="n">
        <f aca="false">L18+L19+L20+L21+L22+L23</f>
        <v>75000</v>
      </c>
      <c r="M17" s="19" t="n">
        <f aca="false">M18+M19+M20+M21+M22+M23</f>
        <v>0</v>
      </c>
      <c r="N17" s="19" t="n">
        <f aca="false">N18+N19+N20+N21+N22+N23</f>
        <v>0</v>
      </c>
    </row>
    <row r="18" customFormat="false" ht="12.75" hidden="false" customHeight="false" outlineLevel="0" collapsed="false">
      <c r="A18" s="11" t="s">
        <v>0</v>
      </c>
      <c r="B18" s="20" t="s">
        <v>30</v>
      </c>
      <c r="C18" s="21" t="n">
        <v>2007</v>
      </c>
      <c r="D18" s="15" t="n">
        <v>500000</v>
      </c>
      <c r="E18" s="15"/>
      <c r="F18" s="15" t="n">
        <v>500000</v>
      </c>
      <c r="G18" s="15" t="n">
        <v>70000</v>
      </c>
      <c r="H18" s="15" t="n">
        <v>330000</v>
      </c>
      <c r="I18" s="15" t="n">
        <v>100000</v>
      </c>
      <c r="J18" s="15" t="n">
        <v>0</v>
      </c>
      <c r="K18" s="15"/>
      <c r="L18" s="15"/>
      <c r="M18" s="15"/>
      <c r="N18" s="16"/>
    </row>
    <row r="19" customFormat="false" ht="12.75" hidden="false" customHeight="false" outlineLevel="0" collapsed="false">
      <c r="A19" s="22"/>
      <c r="B19" s="12" t="s">
        <v>31</v>
      </c>
      <c r="C19" s="13" t="n">
        <v>2007</v>
      </c>
      <c r="D19" s="14" t="n">
        <v>195000</v>
      </c>
      <c r="E19" s="14"/>
      <c r="F19" s="14" t="n">
        <v>195000</v>
      </c>
      <c r="G19" s="14" t="n">
        <v>59000</v>
      </c>
      <c r="H19" s="14" t="n">
        <v>136000</v>
      </c>
      <c r="I19" s="14" t="n">
        <v>0</v>
      </c>
      <c r="J19" s="14"/>
      <c r="K19" s="23"/>
      <c r="L19" s="23"/>
      <c r="M19" s="23"/>
      <c r="N19" s="24"/>
    </row>
    <row r="20" customFormat="false" ht="12.75" hidden="false" customHeight="false" outlineLevel="0" collapsed="false">
      <c r="A20" s="22"/>
      <c r="B20" s="12" t="s">
        <v>32</v>
      </c>
      <c r="C20" s="13" t="n">
        <v>2007</v>
      </c>
      <c r="D20" s="14" t="n">
        <v>410000</v>
      </c>
      <c r="E20" s="14"/>
      <c r="F20" s="14" t="n">
        <v>410000</v>
      </c>
      <c r="G20" s="14" t="n">
        <v>36000</v>
      </c>
      <c r="H20" s="14" t="n">
        <v>294000</v>
      </c>
      <c r="I20" s="14" t="n">
        <v>80000</v>
      </c>
      <c r="J20" s="14"/>
      <c r="K20" s="23"/>
      <c r="L20" s="23"/>
      <c r="M20" s="23"/>
      <c r="N20" s="24"/>
    </row>
    <row r="21" customFormat="false" ht="12.75" hidden="false" customHeight="false" outlineLevel="0" collapsed="false">
      <c r="A21" s="22"/>
      <c r="B21" s="12" t="s">
        <v>33</v>
      </c>
      <c r="C21" s="25" t="n">
        <v>2007</v>
      </c>
      <c r="D21" s="26" t="n">
        <v>500000</v>
      </c>
      <c r="E21" s="26"/>
      <c r="F21" s="26" t="n">
        <v>500000</v>
      </c>
      <c r="G21" s="26" t="n">
        <v>50000</v>
      </c>
      <c r="H21" s="26" t="n">
        <v>350000</v>
      </c>
      <c r="I21" s="26" t="n">
        <v>100000</v>
      </c>
      <c r="J21" s="26"/>
      <c r="K21" s="25"/>
      <c r="L21" s="25"/>
      <c r="M21" s="26"/>
      <c r="N21" s="27"/>
    </row>
    <row r="22" customFormat="false" ht="12.75" hidden="false" customHeight="false" outlineLevel="0" collapsed="false">
      <c r="A22" s="28"/>
      <c r="B22" s="12" t="s">
        <v>34</v>
      </c>
      <c r="C22" s="25" t="n">
        <v>2007</v>
      </c>
      <c r="D22" s="26" t="n">
        <v>500000</v>
      </c>
      <c r="E22" s="26"/>
      <c r="F22" s="26" t="n">
        <v>500000</v>
      </c>
      <c r="G22" s="26" t="n">
        <v>50000</v>
      </c>
      <c r="H22" s="26" t="n">
        <v>350000</v>
      </c>
      <c r="I22" s="26" t="n">
        <v>100000</v>
      </c>
      <c r="J22" s="26"/>
      <c r="K22" s="26"/>
      <c r="L22" s="25"/>
      <c r="M22" s="29"/>
      <c r="N22" s="27"/>
    </row>
    <row r="23" customFormat="false" ht="13.5" hidden="false" customHeight="false" outlineLevel="0" collapsed="false">
      <c r="A23" s="30"/>
      <c r="B23" s="31" t="s">
        <v>35</v>
      </c>
      <c r="C23" s="32" t="n">
        <v>2007</v>
      </c>
      <c r="D23" s="33" t="n">
        <v>500000</v>
      </c>
      <c r="E23" s="33"/>
      <c r="F23" s="33" t="n">
        <v>500000</v>
      </c>
      <c r="G23" s="33" t="n">
        <v>75000</v>
      </c>
      <c r="H23" s="33" t="n">
        <v>350000</v>
      </c>
      <c r="I23" s="33" t="n">
        <v>0</v>
      </c>
      <c r="J23" s="33"/>
      <c r="K23" s="33"/>
      <c r="L23" s="33" t="n">
        <v>75000</v>
      </c>
      <c r="M23" s="34"/>
      <c r="N23" s="35"/>
    </row>
    <row r="24" customFormat="false" ht="14.25" hidden="false" customHeight="false" outlineLevel="0" collapsed="false">
      <c r="A24" s="36"/>
      <c r="B24" s="37" t="s">
        <v>36</v>
      </c>
      <c r="C24" s="37"/>
      <c r="D24" s="38" t="n">
        <f aca="false">D17+D16</f>
        <v>2655000</v>
      </c>
      <c r="E24" s="38" t="n">
        <f aca="false">E17+E16</f>
        <v>0</v>
      </c>
      <c r="F24" s="38" t="n">
        <f aca="false">F17+F16</f>
        <v>2655000</v>
      </c>
      <c r="G24" s="38" t="n">
        <f aca="false">G17+G16</f>
        <v>390000</v>
      </c>
      <c r="H24" s="38" t="n">
        <f aca="false">H17+H16</f>
        <v>1810000</v>
      </c>
      <c r="I24" s="38" t="n">
        <f aca="false">I17+I16</f>
        <v>380000</v>
      </c>
      <c r="J24" s="38" t="n">
        <f aca="false">J17+J16</f>
        <v>0</v>
      </c>
      <c r="K24" s="38" t="n">
        <f aca="false">K17+K16</f>
        <v>0</v>
      </c>
      <c r="L24" s="38" t="n">
        <f aca="false">L17+L16</f>
        <v>75000</v>
      </c>
      <c r="M24" s="38" t="n">
        <f aca="false">M17+M16</f>
        <v>0</v>
      </c>
      <c r="N24" s="38" t="n">
        <f aca="false">N17+N16</f>
        <v>0</v>
      </c>
    </row>
    <row r="25" customFormat="false" ht="20.25" hidden="false" customHeight="false" outlineLevel="0" collapsed="false">
      <c r="A25" s="21" t="n">
        <v>60016</v>
      </c>
      <c r="B25" s="12" t="s">
        <v>37</v>
      </c>
      <c r="C25" s="25" t="n">
        <v>2007</v>
      </c>
      <c r="D25" s="26" t="n">
        <v>46000</v>
      </c>
      <c r="E25" s="39"/>
      <c r="F25" s="39" t="n">
        <v>46000</v>
      </c>
      <c r="G25" s="39" t="n">
        <v>46000</v>
      </c>
      <c r="H25" s="40"/>
      <c r="I25" s="39"/>
      <c r="J25" s="39"/>
      <c r="K25" s="39" t="n">
        <v>0</v>
      </c>
      <c r="L25" s="39" t="n">
        <v>0</v>
      </c>
      <c r="M25" s="39"/>
      <c r="N25" s="39"/>
    </row>
    <row r="26" customFormat="false" ht="12.75" hidden="false" customHeight="true" outlineLevel="0" collapsed="false">
      <c r="A26" s="9" t="s">
        <v>9</v>
      </c>
      <c r="B26" s="9" t="s">
        <v>10</v>
      </c>
      <c r="C26" s="9" t="s">
        <v>11</v>
      </c>
      <c r="D26" s="9" t="s">
        <v>12</v>
      </c>
      <c r="E26" s="9" t="s">
        <v>13</v>
      </c>
      <c r="F26" s="9" t="s">
        <v>14</v>
      </c>
      <c r="G26" s="9" t="s">
        <v>15</v>
      </c>
      <c r="H26" s="9"/>
      <c r="I26" s="9"/>
      <c r="J26" s="9"/>
      <c r="K26" s="9"/>
      <c r="L26" s="9"/>
      <c r="M26" s="9"/>
      <c r="N26" s="9"/>
    </row>
    <row r="27" customFormat="false" ht="68.25" hidden="false" customHeight="false" outlineLevel="0" collapsed="false">
      <c r="A27" s="9" t="s">
        <v>16</v>
      </c>
      <c r="B27" s="9"/>
      <c r="C27" s="9"/>
      <c r="D27" s="9"/>
      <c r="E27" s="9" t="s">
        <v>17</v>
      </c>
      <c r="F27" s="9"/>
      <c r="G27" s="9" t="s">
        <v>18</v>
      </c>
      <c r="H27" s="9" t="s">
        <v>19</v>
      </c>
      <c r="I27" s="9" t="s">
        <v>20</v>
      </c>
      <c r="J27" s="9" t="s">
        <v>21</v>
      </c>
      <c r="K27" s="9" t="s">
        <v>22</v>
      </c>
      <c r="L27" s="9" t="s">
        <v>23</v>
      </c>
      <c r="M27" s="9" t="s">
        <v>24</v>
      </c>
      <c r="N27" s="10" t="s">
        <v>25</v>
      </c>
    </row>
    <row r="28" customFormat="false" ht="37.5" hidden="false" customHeight="true" outlineLevel="0" collapsed="false">
      <c r="A28" s="41" t="s">
        <v>38</v>
      </c>
      <c r="B28" s="17" t="s">
        <v>39</v>
      </c>
      <c r="C28" s="42" t="n">
        <v>2007</v>
      </c>
      <c r="D28" s="40" t="n">
        <v>4537200</v>
      </c>
      <c r="E28" s="40" t="n">
        <v>0</v>
      </c>
      <c r="F28" s="40" t="n">
        <v>4537200</v>
      </c>
      <c r="G28" s="40" t="n">
        <v>28200</v>
      </c>
      <c r="H28" s="43" t="n">
        <v>3350300</v>
      </c>
      <c r="I28" s="40" t="n">
        <v>705000</v>
      </c>
      <c r="J28" s="44"/>
      <c r="K28" s="44"/>
      <c r="L28" s="44"/>
      <c r="M28" s="45" t="n">
        <v>0</v>
      </c>
      <c r="N28" s="46"/>
    </row>
    <row r="29" customFormat="false" ht="12.75" hidden="false" customHeight="false" outlineLevel="0" collapsed="false">
      <c r="A29" s="41"/>
      <c r="B29" s="17"/>
      <c r="C29" s="42"/>
      <c r="D29" s="40"/>
      <c r="E29" s="40"/>
      <c r="F29" s="40"/>
      <c r="G29" s="40"/>
      <c r="H29" s="47" t="n">
        <v>453700</v>
      </c>
      <c r="I29" s="40"/>
      <c r="J29" s="44"/>
      <c r="K29" s="44"/>
      <c r="L29" s="44"/>
      <c r="M29" s="45"/>
      <c r="N29" s="46"/>
    </row>
    <row r="30" customFormat="false" ht="24.75" hidden="false" customHeight="true" outlineLevel="0" collapsed="false">
      <c r="A30" s="41" t="s">
        <v>38</v>
      </c>
      <c r="B30" s="17" t="s">
        <v>40</v>
      </c>
      <c r="C30" s="42" t="n">
        <v>2007</v>
      </c>
      <c r="D30" s="40" t="n">
        <v>4068000</v>
      </c>
      <c r="E30" s="40" t="n">
        <v>48000</v>
      </c>
      <c r="F30" s="40" t="n">
        <v>4020000</v>
      </c>
      <c r="G30" s="40" t="n">
        <v>53000</v>
      </c>
      <c r="H30" s="39" t="n">
        <v>2995000</v>
      </c>
      <c r="I30" s="40" t="n">
        <v>570000</v>
      </c>
      <c r="J30" s="19"/>
      <c r="K30" s="40" t="n">
        <v>0</v>
      </c>
      <c r="L30" s="44"/>
      <c r="M30" s="45" t="n">
        <v>0</v>
      </c>
      <c r="N30" s="48"/>
    </row>
    <row r="31" customFormat="false" ht="27.75" hidden="false" customHeight="true" outlineLevel="0" collapsed="false">
      <c r="A31" s="41"/>
      <c r="B31" s="17"/>
      <c r="C31" s="42"/>
      <c r="D31" s="40"/>
      <c r="E31" s="40"/>
      <c r="F31" s="40"/>
      <c r="G31" s="40"/>
      <c r="H31" s="49" t="n">
        <v>402000</v>
      </c>
      <c r="I31" s="40"/>
      <c r="J31" s="19"/>
      <c r="K31" s="40"/>
      <c r="L31" s="44"/>
      <c r="M31" s="45"/>
      <c r="N31" s="48"/>
    </row>
    <row r="32" customFormat="false" ht="48.75" hidden="false" customHeight="false" outlineLevel="0" collapsed="false">
      <c r="A32" s="41" t="s">
        <v>38</v>
      </c>
      <c r="B32" s="17" t="s">
        <v>41</v>
      </c>
      <c r="C32" s="42" t="s">
        <v>42</v>
      </c>
      <c r="D32" s="40" t="n">
        <v>95000</v>
      </c>
      <c r="E32" s="40" t="n">
        <v>48000</v>
      </c>
      <c r="F32" s="40" t="n">
        <v>47000</v>
      </c>
      <c r="G32" s="40" t="n">
        <v>47000</v>
      </c>
      <c r="H32" s="40"/>
      <c r="I32" s="19"/>
      <c r="J32" s="19"/>
      <c r="K32" s="44"/>
      <c r="L32" s="44"/>
      <c r="M32" s="45" t="n">
        <v>0</v>
      </c>
      <c r="N32" s="48"/>
    </row>
    <row r="33" customFormat="false" ht="19.5" hidden="false" customHeight="false" outlineLevel="0" collapsed="false">
      <c r="A33" s="41" t="s">
        <v>38</v>
      </c>
      <c r="B33" s="17" t="s">
        <v>43</v>
      </c>
      <c r="C33" s="42" t="s">
        <v>42</v>
      </c>
      <c r="D33" s="40" t="n">
        <v>55000</v>
      </c>
      <c r="E33" s="40" t="n">
        <v>23000</v>
      </c>
      <c r="F33" s="40" t="n">
        <v>32000</v>
      </c>
      <c r="G33" s="40" t="n">
        <v>32000</v>
      </c>
      <c r="H33" s="40"/>
      <c r="I33" s="19"/>
      <c r="J33" s="19"/>
      <c r="K33" s="44"/>
      <c r="L33" s="44"/>
      <c r="M33" s="45"/>
      <c r="N33" s="48"/>
    </row>
    <row r="34" customFormat="false" ht="19.5" hidden="false" customHeight="false" outlineLevel="0" collapsed="false">
      <c r="A34" s="41" t="s">
        <v>38</v>
      </c>
      <c r="B34" s="17" t="s">
        <v>44</v>
      </c>
      <c r="C34" s="42" t="s">
        <v>42</v>
      </c>
      <c r="D34" s="40" t="n">
        <v>288000</v>
      </c>
      <c r="E34" s="40" t="n">
        <v>125000</v>
      </c>
      <c r="F34" s="40" t="n">
        <v>163000</v>
      </c>
      <c r="G34" s="40" t="n">
        <v>13000</v>
      </c>
      <c r="H34" s="40"/>
      <c r="I34" s="19" t="n">
        <v>100000</v>
      </c>
      <c r="J34" s="19"/>
      <c r="K34" s="44"/>
      <c r="L34" s="40" t="n">
        <v>50000</v>
      </c>
      <c r="M34" s="45" t="n">
        <v>0</v>
      </c>
      <c r="N34" s="48"/>
    </row>
    <row r="35" customFormat="false" ht="19.5" hidden="false" customHeight="false" outlineLevel="0" collapsed="false">
      <c r="A35" s="22" t="s">
        <v>38</v>
      </c>
      <c r="B35" s="12" t="s">
        <v>45</v>
      </c>
      <c r="C35" s="25" t="s">
        <v>42</v>
      </c>
      <c r="D35" s="26" t="n">
        <v>76000</v>
      </c>
      <c r="E35" s="26" t="n">
        <v>26000</v>
      </c>
      <c r="F35" s="26" t="n">
        <v>50000</v>
      </c>
      <c r="G35" s="26" t="n">
        <v>50000</v>
      </c>
      <c r="H35" s="26"/>
      <c r="I35" s="14"/>
      <c r="J35" s="14"/>
      <c r="K35" s="50"/>
      <c r="L35" s="50"/>
      <c r="M35" s="29" t="n">
        <v>0</v>
      </c>
      <c r="N35" s="27"/>
    </row>
    <row r="36" customFormat="false" ht="39.75" hidden="false" customHeight="false" outlineLevel="0" collapsed="false">
      <c r="A36" s="51" t="s">
        <v>38</v>
      </c>
      <c r="B36" s="52" t="s">
        <v>46</v>
      </c>
      <c r="C36" s="53" t="s">
        <v>47</v>
      </c>
      <c r="D36" s="54" t="n">
        <v>3000000</v>
      </c>
      <c r="E36" s="54"/>
      <c r="F36" s="54" t="n">
        <v>50000</v>
      </c>
      <c r="G36" s="54" t="n">
        <v>50000</v>
      </c>
      <c r="H36" s="54"/>
      <c r="I36" s="55"/>
      <c r="J36" s="55"/>
      <c r="K36" s="56"/>
      <c r="L36" s="56"/>
      <c r="M36" s="57" t="n">
        <v>2950000</v>
      </c>
      <c r="N36" s="58"/>
    </row>
    <row r="37" customFormat="false" ht="13.5" hidden="false" customHeight="false" outlineLevel="0" collapsed="false">
      <c r="A37" s="59"/>
      <c r="B37" s="60" t="s">
        <v>48</v>
      </c>
      <c r="C37" s="60"/>
      <c r="D37" s="61" t="n">
        <f aca="false">D36+D35+D34+D33+D32+D30+D28+D25</f>
        <v>12165200</v>
      </c>
      <c r="E37" s="61" t="n">
        <f aca="false">E36+E35+E34+E33+E32+E30+E28+E25</f>
        <v>270000</v>
      </c>
      <c r="F37" s="61" t="n">
        <f aca="false">F36+F35+F34+F33+F32+F30+F28+F25</f>
        <v>8945200</v>
      </c>
      <c r="G37" s="61" t="n">
        <f aca="false">G36+G35+G34+G33+G32+G30+G28+G25</f>
        <v>319200</v>
      </c>
      <c r="H37" s="61" t="n">
        <f aca="false">H36+H35+H34+H33+H32+H31+H30+H29+H28+H25</f>
        <v>7201000</v>
      </c>
      <c r="I37" s="61" t="n">
        <f aca="false">I36+I35+I34+I33+I32+I30+I28+I25</f>
        <v>1375000</v>
      </c>
      <c r="J37" s="61" t="n">
        <f aca="false">J36+J35+J34+J33+J32+J30+J28+J25</f>
        <v>0</v>
      </c>
      <c r="K37" s="61" t="n">
        <f aca="false">K36+K35+K34+K33+K32+K30+K28+K25</f>
        <v>0</v>
      </c>
      <c r="L37" s="61" t="n">
        <f aca="false">L36+L35+L34+L33+L32+L30+L28+L25</f>
        <v>50000</v>
      </c>
      <c r="M37" s="61" t="n">
        <f aca="false">M36+M35+M34+M33+M32+M30+M28+M25</f>
        <v>2950000</v>
      </c>
      <c r="N37" s="61" t="n">
        <f aca="false">N36+N35+N34+N33+N32+N30+N28+N25</f>
        <v>0</v>
      </c>
    </row>
    <row r="38" customFormat="false" ht="39" hidden="false" customHeight="true" outlineLevel="0" collapsed="false">
      <c r="A38" s="62" t="s">
        <v>49</v>
      </c>
      <c r="B38" s="17" t="s">
        <v>50</v>
      </c>
      <c r="C38" s="42" t="s">
        <v>51</v>
      </c>
      <c r="D38" s="40" t="n">
        <v>2855000</v>
      </c>
      <c r="E38" s="40" t="n">
        <v>95000</v>
      </c>
      <c r="F38" s="40" t="n">
        <v>2079900</v>
      </c>
      <c r="G38" s="40" t="n">
        <v>221389</v>
      </c>
      <c r="H38" s="43" t="n">
        <v>1224292</v>
      </c>
      <c r="I38" s="40" t="n">
        <v>430000</v>
      </c>
      <c r="J38" s="40"/>
      <c r="K38" s="40"/>
      <c r="L38" s="40"/>
      <c r="M38" s="40" t="n">
        <v>680100</v>
      </c>
      <c r="N38" s="40"/>
    </row>
    <row r="39" customFormat="false" ht="12.75" hidden="false" customHeight="false" outlineLevel="0" collapsed="false">
      <c r="A39" s="62"/>
      <c r="B39" s="17"/>
      <c r="C39" s="42"/>
      <c r="D39" s="40"/>
      <c r="E39" s="40"/>
      <c r="F39" s="40"/>
      <c r="G39" s="40"/>
      <c r="H39" s="47" t="n">
        <v>204219</v>
      </c>
      <c r="I39" s="40"/>
      <c r="J39" s="40"/>
      <c r="K39" s="40"/>
      <c r="L39" s="40"/>
      <c r="M39" s="40"/>
      <c r="N39" s="40"/>
    </row>
    <row r="40" customFormat="false" ht="19.5" hidden="false" customHeight="true" outlineLevel="0" collapsed="false">
      <c r="A40" s="51" t="s">
        <v>49</v>
      </c>
      <c r="B40" s="52" t="s">
        <v>52</v>
      </c>
      <c r="C40" s="53" t="n">
        <v>2007</v>
      </c>
      <c r="D40" s="54" t="n">
        <v>60000</v>
      </c>
      <c r="E40" s="54"/>
      <c r="F40" s="54" t="n">
        <v>60000</v>
      </c>
      <c r="G40" s="54" t="n">
        <v>6000</v>
      </c>
      <c r="H40" s="54"/>
      <c r="I40" s="54"/>
      <c r="J40" s="26"/>
      <c r="K40" s="63" t="s">
        <v>53</v>
      </c>
      <c r="L40" s="54"/>
      <c r="M40" s="54"/>
      <c r="N40" s="54"/>
    </row>
    <row r="41" customFormat="false" ht="13.5" hidden="false" customHeight="false" outlineLevel="0" collapsed="false">
      <c r="A41" s="51"/>
      <c r="B41" s="52"/>
      <c r="C41" s="53"/>
      <c r="D41" s="54"/>
      <c r="E41" s="54"/>
      <c r="F41" s="54"/>
      <c r="G41" s="54"/>
      <c r="H41" s="54"/>
      <c r="I41" s="54"/>
      <c r="J41" s="26"/>
      <c r="K41" s="63" t="n">
        <v>54000</v>
      </c>
      <c r="L41" s="54"/>
      <c r="M41" s="54"/>
      <c r="N41" s="54"/>
    </row>
    <row r="42" customFormat="false" ht="26.25" hidden="false" customHeight="true" outlineLevel="0" collapsed="false">
      <c r="A42" s="36"/>
      <c r="B42" s="37" t="s">
        <v>54</v>
      </c>
      <c r="C42" s="37"/>
      <c r="D42" s="38" t="n">
        <f aca="false">SUM(D38:D40)</f>
        <v>2915000</v>
      </c>
      <c r="E42" s="38" t="n">
        <f aca="false">SUM(E38:E41)</f>
        <v>95000</v>
      </c>
      <c r="F42" s="38" t="n">
        <f aca="false">SUM(F38:F40)</f>
        <v>2139900</v>
      </c>
      <c r="G42" s="38" t="n">
        <f aca="false">SUM(G38:G40)</f>
        <v>227389</v>
      </c>
      <c r="H42" s="38" t="n">
        <f aca="false">SUM(H38:H41)</f>
        <v>1428511</v>
      </c>
      <c r="I42" s="38" t="n">
        <f aca="false">SUM(I38:I41)</f>
        <v>430000</v>
      </c>
      <c r="J42" s="38"/>
      <c r="K42" s="38" t="n">
        <f aca="false">SUM(K38:K41)</f>
        <v>54000</v>
      </c>
      <c r="L42" s="38" t="n">
        <f aca="false">SUM(L38:L41)</f>
        <v>0</v>
      </c>
      <c r="M42" s="38" t="n">
        <f aca="false">SUM(M38:M41)</f>
        <v>680100</v>
      </c>
      <c r="N42" s="38" t="n">
        <f aca="false">SUM(N38:N41)</f>
        <v>0</v>
      </c>
    </row>
    <row r="43" customFormat="false" ht="13.5" hidden="false" customHeight="true" outlineLevel="0" collapsed="false">
      <c r="A43" s="9" t="s">
        <v>9</v>
      </c>
      <c r="B43" s="9" t="s">
        <v>10</v>
      </c>
      <c r="C43" s="9" t="s">
        <v>11</v>
      </c>
      <c r="D43" s="9" t="s">
        <v>12</v>
      </c>
      <c r="E43" s="9" t="s">
        <v>13</v>
      </c>
      <c r="F43" s="9" t="s">
        <v>14</v>
      </c>
      <c r="G43" s="9" t="s">
        <v>15</v>
      </c>
      <c r="H43" s="9"/>
      <c r="I43" s="9"/>
      <c r="J43" s="9"/>
      <c r="K43" s="9"/>
      <c r="L43" s="9"/>
      <c r="M43" s="9"/>
      <c r="N43" s="9"/>
    </row>
    <row r="44" customFormat="false" ht="68.25" hidden="false" customHeight="false" outlineLevel="0" collapsed="false">
      <c r="A44" s="9" t="s">
        <v>16</v>
      </c>
      <c r="B44" s="9"/>
      <c r="C44" s="9"/>
      <c r="D44" s="9"/>
      <c r="E44" s="9" t="s">
        <v>17</v>
      </c>
      <c r="F44" s="9"/>
      <c r="G44" s="9" t="s">
        <v>18</v>
      </c>
      <c r="H44" s="9" t="s">
        <v>19</v>
      </c>
      <c r="I44" s="9" t="s">
        <v>20</v>
      </c>
      <c r="J44" s="9" t="s">
        <v>21</v>
      </c>
      <c r="K44" s="9" t="s">
        <v>22</v>
      </c>
      <c r="L44" s="9" t="s">
        <v>23</v>
      </c>
      <c r="M44" s="9" t="s">
        <v>24</v>
      </c>
      <c r="N44" s="10" t="s">
        <v>25</v>
      </c>
    </row>
    <row r="45" customFormat="false" ht="29.25" hidden="false" customHeight="false" outlineLevel="0" collapsed="false">
      <c r="A45" s="64" t="s">
        <v>55</v>
      </c>
      <c r="B45" s="12" t="s">
        <v>56</v>
      </c>
      <c r="C45" s="25" t="s">
        <v>42</v>
      </c>
      <c r="D45" s="26" t="n">
        <v>75000</v>
      </c>
      <c r="E45" s="26" t="n">
        <v>10000</v>
      </c>
      <c r="F45" s="26" t="n">
        <v>65000</v>
      </c>
      <c r="G45" s="26" t="n">
        <v>65000</v>
      </c>
      <c r="H45" s="26"/>
      <c r="I45" s="26"/>
      <c r="J45" s="26"/>
      <c r="K45" s="26"/>
      <c r="L45" s="26" t="n">
        <v>0</v>
      </c>
      <c r="M45" s="26" t="n">
        <v>0</v>
      </c>
      <c r="N45" s="26"/>
    </row>
    <row r="46" customFormat="false" ht="12.75" hidden="false" customHeight="true" outlineLevel="0" collapsed="false">
      <c r="A46" s="65" t="s">
        <v>55</v>
      </c>
      <c r="B46" s="52" t="s">
        <v>57</v>
      </c>
      <c r="C46" s="53" t="n">
        <v>2007</v>
      </c>
      <c r="D46" s="54" t="n">
        <v>290000</v>
      </c>
      <c r="E46" s="54"/>
      <c r="F46" s="54" t="n">
        <v>290000</v>
      </c>
      <c r="G46" s="54" t="n">
        <v>20000</v>
      </c>
      <c r="H46" s="54"/>
      <c r="I46" s="54" t="n">
        <v>170000</v>
      </c>
      <c r="J46" s="54"/>
      <c r="K46" s="39" t="s">
        <v>58</v>
      </c>
      <c r="L46" s="54"/>
      <c r="M46" s="54"/>
      <c r="N46" s="54"/>
    </row>
    <row r="47" customFormat="false" ht="22.5" hidden="false" customHeight="true" outlineLevel="0" collapsed="false">
      <c r="A47" s="65"/>
      <c r="B47" s="52"/>
      <c r="C47" s="53"/>
      <c r="D47" s="54"/>
      <c r="E47" s="54"/>
      <c r="F47" s="54"/>
      <c r="G47" s="54"/>
      <c r="H47" s="54"/>
      <c r="I47" s="54"/>
      <c r="J47" s="54"/>
      <c r="K47" s="33" t="n">
        <v>100000</v>
      </c>
      <c r="L47" s="54"/>
      <c r="M47" s="54"/>
      <c r="N47" s="54"/>
    </row>
    <row r="48" customFormat="false" ht="14.25" hidden="false" customHeight="false" outlineLevel="0" collapsed="false">
      <c r="A48" s="36"/>
      <c r="B48" s="37" t="s">
        <v>59</v>
      </c>
      <c r="C48" s="66"/>
      <c r="D48" s="67" t="n">
        <f aca="false">SUM(D45:D46)</f>
        <v>365000</v>
      </c>
      <c r="E48" s="67" t="n">
        <f aca="false">SUM(E45:E47)</f>
        <v>10000</v>
      </c>
      <c r="F48" s="67" t="n">
        <f aca="false">SUM(F45:F46)</f>
        <v>355000</v>
      </c>
      <c r="G48" s="67" t="n">
        <f aca="false">SUM(G45:G46)</f>
        <v>85000</v>
      </c>
      <c r="H48" s="67" t="n">
        <f aca="false">SUM(H45:H47)</f>
        <v>0</v>
      </c>
      <c r="I48" s="67" t="n">
        <f aca="false">SUM(I45:I46)</f>
        <v>170000</v>
      </c>
      <c r="J48" s="67"/>
      <c r="K48" s="67" t="n">
        <f aca="false">SUM(K45:K47)</f>
        <v>100000</v>
      </c>
      <c r="L48" s="67" t="n">
        <f aca="false">SUM(L45:L47)</f>
        <v>0</v>
      </c>
      <c r="M48" s="67" t="n">
        <f aca="false">SUM(M45:M47)</f>
        <v>0</v>
      </c>
      <c r="N48" s="67" t="n">
        <f aca="false">SUM(N45:N47)</f>
        <v>0</v>
      </c>
    </row>
    <row r="49" customFormat="false" ht="14.25" hidden="false" customHeight="false" outlineLevel="0" collapsed="false">
      <c r="A49" s="68" t="s">
        <v>60</v>
      </c>
      <c r="B49" s="69" t="s">
        <v>61</v>
      </c>
      <c r="C49" s="70" t="n">
        <v>2007</v>
      </c>
      <c r="D49" s="71" t="n">
        <v>20000</v>
      </c>
      <c r="E49" s="71"/>
      <c r="F49" s="71" t="n">
        <v>20000</v>
      </c>
      <c r="G49" s="71" t="n">
        <v>20000</v>
      </c>
      <c r="H49" s="71"/>
      <c r="I49" s="71"/>
      <c r="J49" s="71"/>
      <c r="K49" s="71"/>
      <c r="L49" s="71"/>
      <c r="M49" s="71"/>
      <c r="N49" s="71"/>
    </row>
    <row r="50" customFormat="false" ht="14.25" hidden="false" customHeight="false" outlineLevel="0" collapsed="false">
      <c r="A50" s="72"/>
      <c r="B50" s="66" t="s">
        <v>62</v>
      </c>
      <c r="C50" s="66"/>
      <c r="D50" s="67" t="n">
        <f aca="false">D49</f>
        <v>20000</v>
      </c>
      <c r="E50" s="67" t="n">
        <f aca="false">E49</f>
        <v>0</v>
      </c>
      <c r="F50" s="67" t="n">
        <f aca="false">F49</f>
        <v>20000</v>
      </c>
      <c r="G50" s="67" t="n">
        <f aca="false">G49</f>
        <v>20000</v>
      </c>
      <c r="H50" s="67" t="n">
        <f aca="false">H49</f>
        <v>0</v>
      </c>
      <c r="I50" s="67" t="n">
        <f aca="false">I49</f>
        <v>0</v>
      </c>
      <c r="J50" s="67" t="n">
        <f aca="false">J49</f>
        <v>0</v>
      </c>
      <c r="K50" s="67" t="n">
        <f aca="false">K49</f>
        <v>0</v>
      </c>
      <c r="L50" s="67" t="n">
        <f aca="false">L49</f>
        <v>0</v>
      </c>
      <c r="M50" s="67" t="n">
        <f aca="false">M49</f>
        <v>0</v>
      </c>
      <c r="N50" s="67" t="n">
        <f aca="false">N49</f>
        <v>0</v>
      </c>
    </row>
    <row r="51" customFormat="false" ht="21" hidden="false" customHeight="false" outlineLevel="0" collapsed="false">
      <c r="A51" s="13" t="n">
        <v>80110</v>
      </c>
      <c r="B51" s="12" t="s">
        <v>63</v>
      </c>
      <c r="C51" s="25" t="s">
        <v>42</v>
      </c>
      <c r="D51" s="26" t="n">
        <v>92000</v>
      </c>
      <c r="E51" s="26" t="n">
        <v>35000</v>
      </c>
      <c r="F51" s="26" t="n">
        <v>57000</v>
      </c>
      <c r="G51" s="26" t="n">
        <v>57000</v>
      </c>
      <c r="H51" s="73"/>
      <c r="I51" s="73"/>
      <c r="J51" s="73"/>
      <c r="K51" s="26"/>
      <c r="L51" s="26"/>
      <c r="M51" s="74"/>
      <c r="N51" s="27"/>
    </row>
    <row r="52" customFormat="false" ht="14.25" hidden="false" customHeight="false" outlineLevel="0" collapsed="false">
      <c r="A52" s="37"/>
      <c r="B52" s="37" t="s">
        <v>64</v>
      </c>
      <c r="C52" s="75"/>
      <c r="D52" s="76" t="n">
        <f aca="false">D51</f>
        <v>92000</v>
      </c>
      <c r="E52" s="76" t="n">
        <f aca="false">E51</f>
        <v>35000</v>
      </c>
      <c r="F52" s="76" t="n">
        <f aca="false">F51</f>
        <v>57000</v>
      </c>
      <c r="G52" s="76" t="n">
        <f aca="false">G51</f>
        <v>57000</v>
      </c>
      <c r="H52" s="76" t="n">
        <f aca="false">H51</f>
        <v>0</v>
      </c>
      <c r="I52" s="76" t="n">
        <f aca="false">I51</f>
        <v>0</v>
      </c>
      <c r="J52" s="76" t="n">
        <f aca="false">J51</f>
        <v>0</v>
      </c>
      <c r="K52" s="76" t="n">
        <f aca="false">K51</f>
        <v>0</v>
      </c>
      <c r="L52" s="76" t="n">
        <f aca="false">L51</f>
        <v>0</v>
      </c>
      <c r="M52" s="76" t="n">
        <f aca="false">M51</f>
        <v>0</v>
      </c>
      <c r="N52" s="76" t="n">
        <f aca="false">N51</f>
        <v>0</v>
      </c>
    </row>
    <row r="53" customFormat="false" ht="14.25" hidden="false" customHeight="false" outlineLevel="0" collapsed="false">
      <c r="A53" s="18" t="n">
        <v>85195</v>
      </c>
      <c r="B53" s="77" t="s">
        <v>65</v>
      </c>
      <c r="C53" s="42" t="n">
        <v>20007</v>
      </c>
      <c r="D53" s="40" t="n">
        <v>5000</v>
      </c>
      <c r="E53" s="40" t="n">
        <v>0</v>
      </c>
      <c r="F53" s="40" t="n">
        <v>5000</v>
      </c>
      <c r="G53" s="40" t="n">
        <v>5000</v>
      </c>
      <c r="H53" s="40"/>
      <c r="I53" s="40" t="n">
        <v>0</v>
      </c>
      <c r="J53" s="40"/>
      <c r="K53" s="78"/>
      <c r="L53" s="78"/>
      <c r="M53" s="45"/>
      <c r="N53" s="78"/>
    </row>
    <row r="54" customFormat="false" ht="14.25" hidden="false" customHeight="false" outlineLevel="0" collapsed="false">
      <c r="A54" s="79"/>
      <c r="B54" s="37" t="s">
        <v>64</v>
      </c>
      <c r="C54" s="66"/>
      <c r="D54" s="67" t="n">
        <f aca="false">D53</f>
        <v>5000</v>
      </c>
      <c r="E54" s="67" t="n">
        <f aca="false">E53</f>
        <v>0</v>
      </c>
      <c r="F54" s="67" t="n">
        <f aca="false">F53</f>
        <v>5000</v>
      </c>
      <c r="G54" s="67" t="n">
        <f aca="false">G53</f>
        <v>5000</v>
      </c>
      <c r="H54" s="67" t="n">
        <f aca="false">H53</f>
        <v>0</v>
      </c>
      <c r="I54" s="67" t="n">
        <f aca="false">I53</f>
        <v>0</v>
      </c>
      <c r="J54" s="67" t="n">
        <f aca="false">J53</f>
        <v>0</v>
      </c>
      <c r="K54" s="67" t="n">
        <f aca="false">K53</f>
        <v>0</v>
      </c>
      <c r="L54" s="67" t="n">
        <f aca="false">L53</f>
        <v>0</v>
      </c>
      <c r="M54" s="67" t="n">
        <f aca="false">M53</f>
        <v>0</v>
      </c>
      <c r="N54" s="67" t="n">
        <f aca="false">N53</f>
        <v>0</v>
      </c>
    </row>
    <row r="55" customFormat="false" ht="42" hidden="false" customHeight="true" outlineLevel="0" collapsed="false">
      <c r="A55" s="68" t="s">
        <v>66</v>
      </c>
      <c r="B55" s="69" t="s">
        <v>67</v>
      </c>
      <c r="C55" s="70" t="n">
        <v>2007</v>
      </c>
      <c r="D55" s="71" t="n">
        <v>4527800</v>
      </c>
      <c r="E55" s="71"/>
      <c r="F55" s="71" t="n">
        <v>4527800</v>
      </c>
      <c r="G55" s="71" t="n">
        <v>105500</v>
      </c>
      <c r="H55" s="80" t="n">
        <v>2624500</v>
      </c>
      <c r="I55" s="80" t="s">
        <v>68</v>
      </c>
      <c r="J55" s="71"/>
      <c r="K55" s="71"/>
      <c r="L55" s="71"/>
      <c r="M55" s="71"/>
      <c r="N55" s="71"/>
    </row>
    <row r="56" customFormat="false" ht="12.75" hidden="false" customHeight="false" outlineLevel="0" collapsed="false">
      <c r="A56" s="68"/>
      <c r="B56" s="69"/>
      <c r="C56" s="70"/>
      <c r="D56" s="71"/>
      <c r="E56" s="71"/>
      <c r="F56" s="71"/>
      <c r="G56" s="71"/>
      <c r="H56" s="49" t="n">
        <v>437800</v>
      </c>
      <c r="I56" s="49" t="n">
        <v>1360000</v>
      </c>
      <c r="J56" s="71"/>
      <c r="K56" s="71"/>
      <c r="L56" s="71"/>
      <c r="M56" s="71"/>
      <c r="N56" s="71"/>
    </row>
    <row r="57" customFormat="false" ht="40.5" hidden="false" customHeight="true" outlineLevel="0" collapsed="false">
      <c r="A57" s="41" t="s">
        <v>66</v>
      </c>
      <c r="B57" s="17" t="s">
        <v>69</v>
      </c>
      <c r="C57" s="42" t="n">
        <v>2007</v>
      </c>
      <c r="D57" s="40" t="n">
        <v>1498500</v>
      </c>
      <c r="E57" s="40"/>
      <c r="F57" s="40" t="n">
        <v>1498500</v>
      </c>
      <c r="G57" s="40" t="n">
        <v>32200</v>
      </c>
      <c r="H57" s="39" t="n">
        <v>1116300</v>
      </c>
      <c r="I57" s="39" t="s">
        <v>68</v>
      </c>
      <c r="J57" s="40"/>
      <c r="K57" s="40"/>
      <c r="L57" s="40"/>
      <c r="M57" s="40"/>
      <c r="N57" s="40"/>
    </row>
    <row r="58" customFormat="false" ht="19.5" hidden="false" customHeight="true" outlineLevel="0" collapsed="false">
      <c r="A58" s="41"/>
      <c r="B58" s="17"/>
      <c r="C58" s="42"/>
      <c r="D58" s="40"/>
      <c r="E58" s="40"/>
      <c r="F58" s="40"/>
      <c r="G58" s="40"/>
      <c r="H58" s="49" t="n">
        <v>150000</v>
      </c>
      <c r="I58" s="49" t="n">
        <v>200000</v>
      </c>
      <c r="J58" s="40"/>
      <c r="K58" s="40"/>
      <c r="L58" s="40"/>
      <c r="M58" s="40"/>
      <c r="N58" s="40"/>
    </row>
    <row r="59" customFormat="false" ht="29.25" hidden="false" customHeight="false" outlineLevel="0" collapsed="false">
      <c r="A59" s="41" t="s">
        <v>66</v>
      </c>
      <c r="B59" s="17" t="s">
        <v>70</v>
      </c>
      <c r="C59" s="42" t="n">
        <v>2007</v>
      </c>
      <c r="D59" s="40" t="n">
        <v>100000</v>
      </c>
      <c r="E59" s="40"/>
      <c r="F59" s="40" t="n">
        <v>100000</v>
      </c>
      <c r="G59" s="40" t="n">
        <v>20000</v>
      </c>
      <c r="H59" s="40"/>
      <c r="I59" s="40" t="n">
        <v>80000</v>
      </c>
      <c r="J59" s="40"/>
      <c r="K59" s="40"/>
      <c r="L59" s="40"/>
      <c r="M59" s="40"/>
      <c r="N59" s="40"/>
    </row>
    <row r="60" customFormat="false" ht="20.25" hidden="false" customHeight="true" outlineLevel="0" collapsed="false">
      <c r="A60" s="81" t="s">
        <v>66</v>
      </c>
      <c r="B60" s="52" t="s">
        <v>71</v>
      </c>
      <c r="C60" s="53" t="s">
        <v>42</v>
      </c>
      <c r="D60" s="54" t="n">
        <v>453000</v>
      </c>
      <c r="E60" s="54" t="n">
        <v>153000</v>
      </c>
      <c r="F60" s="54" t="n">
        <v>300000</v>
      </c>
      <c r="G60" s="54" t="n">
        <v>20000</v>
      </c>
      <c r="H60" s="54"/>
      <c r="I60" s="26" t="s">
        <v>72</v>
      </c>
      <c r="J60" s="26"/>
      <c r="K60" s="26" t="s">
        <v>73</v>
      </c>
      <c r="L60" s="26"/>
      <c r="M60" s="26"/>
      <c r="N60" s="26"/>
    </row>
    <row r="61" customFormat="false" ht="37.5" hidden="false" customHeight="true" outlineLevel="0" collapsed="false">
      <c r="A61" s="81"/>
      <c r="B61" s="52"/>
      <c r="C61" s="53"/>
      <c r="D61" s="54"/>
      <c r="E61" s="54"/>
      <c r="F61" s="54"/>
      <c r="G61" s="54"/>
      <c r="H61" s="54"/>
      <c r="I61" s="33" t="n">
        <v>100000</v>
      </c>
      <c r="J61" s="33"/>
      <c r="K61" s="33" t="n">
        <v>180000</v>
      </c>
      <c r="L61" s="33"/>
      <c r="M61" s="33" t="n">
        <v>0</v>
      </c>
      <c r="N61" s="33"/>
    </row>
    <row r="62" customFormat="false" ht="13.5" hidden="false" customHeight="true" outlineLevel="0" collapsed="false">
      <c r="A62" s="9" t="s">
        <v>9</v>
      </c>
      <c r="B62" s="9" t="s">
        <v>10</v>
      </c>
      <c r="C62" s="9" t="s">
        <v>11</v>
      </c>
      <c r="D62" s="9" t="s">
        <v>12</v>
      </c>
      <c r="E62" s="9" t="s">
        <v>13</v>
      </c>
      <c r="F62" s="9" t="s">
        <v>14</v>
      </c>
      <c r="G62" s="9" t="s">
        <v>15</v>
      </c>
      <c r="H62" s="9"/>
      <c r="I62" s="9"/>
      <c r="J62" s="9"/>
      <c r="K62" s="9"/>
      <c r="L62" s="9"/>
      <c r="M62" s="9"/>
      <c r="N62" s="9"/>
    </row>
    <row r="63" customFormat="false" ht="72" hidden="false" customHeight="true" outlineLevel="0" collapsed="false">
      <c r="A63" s="9" t="s">
        <v>16</v>
      </c>
      <c r="B63" s="9"/>
      <c r="C63" s="9"/>
      <c r="D63" s="9"/>
      <c r="E63" s="9" t="s">
        <v>17</v>
      </c>
      <c r="F63" s="9"/>
      <c r="G63" s="9" t="s">
        <v>18</v>
      </c>
      <c r="H63" s="9" t="s">
        <v>19</v>
      </c>
      <c r="I63" s="9" t="s">
        <v>20</v>
      </c>
      <c r="J63" s="9" t="s">
        <v>21</v>
      </c>
      <c r="K63" s="9" t="s">
        <v>22</v>
      </c>
      <c r="L63" s="9" t="s">
        <v>23</v>
      </c>
      <c r="M63" s="9" t="s">
        <v>24</v>
      </c>
      <c r="N63" s="10" t="s">
        <v>25</v>
      </c>
    </row>
    <row r="64" customFormat="false" ht="33" hidden="false" customHeight="true" outlineLevel="0" collapsed="false">
      <c r="A64" s="82" t="s">
        <v>74</v>
      </c>
      <c r="B64" s="31" t="s">
        <v>75</v>
      </c>
      <c r="C64" s="32" t="s">
        <v>42</v>
      </c>
      <c r="D64" s="33" t="n">
        <v>48000</v>
      </c>
      <c r="E64" s="33" t="n">
        <v>26000</v>
      </c>
      <c r="F64" s="33" t="n">
        <v>22000</v>
      </c>
      <c r="G64" s="33" t="n">
        <v>22000</v>
      </c>
      <c r="H64" s="33"/>
      <c r="I64" s="33"/>
      <c r="J64" s="33"/>
      <c r="K64" s="33"/>
      <c r="L64" s="33"/>
      <c r="M64" s="33"/>
      <c r="N64" s="33"/>
    </row>
    <row r="65" customFormat="false" ht="14.25" hidden="false" customHeight="false" outlineLevel="0" collapsed="false">
      <c r="A65" s="83"/>
      <c r="B65" s="37" t="s">
        <v>76</v>
      </c>
      <c r="C65" s="66"/>
      <c r="D65" s="67" t="n">
        <f aca="false">D64+D60+D59+D57+D55</f>
        <v>6627300</v>
      </c>
      <c r="E65" s="67" t="n">
        <f aca="false">E64+E60+E59+E57+E55</f>
        <v>179000</v>
      </c>
      <c r="F65" s="67" t="n">
        <f aca="false">F64+F60+F59+F57+F55</f>
        <v>6448300</v>
      </c>
      <c r="G65" s="67" t="n">
        <f aca="false">G64+G60+G59+G57+G55</f>
        <v>199700</v>
      </c>
      <c r="H65" s="67" t="n">
        <f aca="false">H64+H60+H59+H58+H57+H56+H55</f>
        <v>4328600</v>
      </c>
      <c r="I65" s="67" t="n">
        <f aca="false">I64+I61+I59+I58+I56</f>
        <v>1740000</v>
      </c>
      <c r="J65" s="67" t="n">
        <f aca="false">J64+J61+J59+J57+J55</f>
        <v>0</v>
      </c>
      <c r="K65" s="67" t="n">
        <f aca="false">K64+K61+K59+K57+K55</f>
        <v>180000</v>
      </c>
      <c r="L65" s="67" t="n">
        <f aca="false">L64+L61+L59+L57+L55</f>
        <v>0</v>
      </c>
      <c r="M65" s="67" t="n">
        <f aca="false">M64+M61+M59+M57+M55</f>
        <v>0</v>
      </c>
      <c r="N65" s="67" t="n">
        <f aca="false">N64+N61+N59+N57+N55</f>
        <v>0</v>
      </c>
    </row>
    <row r="66" customFormat="false" ht="21" hidden="false" customHeight="false" outlineLevel="0" collapsed="false">
      <c r="A66" s="84" t="s">
        <v>77</v>
      </c>
      <c r="B66" s="85" t="s">
        <v>78</v>
      </c>
      <c r="C66" s="86" t="s">
        <v>79</v>
      </c>
      <c r="D66" s="87" t="n">
        <v>590000</v>
      </c>
      <c r="E66" s="87" t="n">
        <v>28000</v>
      </c>
      <c r="F66" s="87" t="n">
        <v>200000</v>
      </c>
      <c r="G66" s="87" t="n">
        <v>200000</v>
      </c>
      <c r="H66" s="87"/>
      <c r="I66" s="87"/>
      <c r="J66" s="87"/>
      <c r="K66" s="87"/>
      <c r="L66" s="87"/>
      <c r="M66" s="87" t="n">
        <v>362000</v>
      </c>
      <c r="N66" s="87"/>
    </row>
    <row r="67" customFormat="false" ht="14.25" hidden="false" customHeight="false" outlineLevel="0" collapsed="false">
      <c r="A67" s="83"/>
      <c r="B67" s="37" t="s">
        <v>80</v>
      </c>
      <c r="C67" s="66"/>
      <c r="D67" s="67" t="n">
        <f aca="false">D66</f>
        <v>590000</v>
      </c>
      <c r="E67" s="67" t="n">
        <f aca="false">E66</f>
        <v>28000</v>
      </c>
      <c r="F67" s="67" t="n">
        <f aca="false">F66</f>
        <v>200000</v>
      </c>
      <c r="G67" s="67" t="n">
        <f aca="false">G66</f>
        <v>200000</v>
      </c>
      <c r="H67" s="67" t="n">
        <f aca="false">H66</f>
        <v>0</v>
      </c>
      <c r="I67" s="67" t="n">
        <f aca="false">I66</f>
        <v>0</v>
      </c>
      <c r="J67" s="67" t="n">
        <f aca="false">J66</f>
        <v>0</v>
      </c>
      <c r="K67" s="67" t="n">
        <f aca="false">K66</f>
        <v>0</v>
      </c>
      <c r="L67" s="67" t="n">
        <f aca="false">L66</f>
        <v>0</v>
      </c>
      <c r="M67" s="67" t="n">
        <f aca="false">M66</f>
        <v>362000</v>
      </c>
      <c r="N67" s="67" t="n">
        <f aca="false">N66</f>
        <v>0</v>
      </c>
    </row>
    <row r="68" customFormat="false" ht="14.25" hidden="false" customHeight="false" outlineLevel="0" collapsed="false">
      <c r="A68" s="88"/>
      <c r="B68" s="89" t="s">
        <v>81</v>
      </c>
      <c r="C68" s="89"/>
      <c r="D68" s="90" t="n">
        <f aca="false">D67+D65+D54+D52+D50+D48+D42+D37+D24</f>
        <v>25434500</v>
      </c>
      <c r="E68" s="90" t="n">
        <f aca="false">E67+E65+E54+E52+E50+E48+E42+E37+E24</f>
        <v>617000</v>
      </c>
      <c r="F68" s="90" t="n">
        <f aca="false">F67+F65+F54+F52+F50+F48+F42+F37+F24</f>
        <v>20825400</v>
      </c>
      <c r="G68" s="90" t="n">
        <f aca="false">G67+G65+G54+G52+G50+G48+G42+G37+G24</f>
        <v>1503289</v>
      </c>
      <c r="H68" s="90" t="n">
        <f aca="false">H67+H65+H54+H52+H50+H48+H42+H37+H24</f>
        <v>14768111</v>
      </c>
      <c r="I68" s="90" t="n">
        <f aca="false">I67+I65+I54+I52+I50+I48+I42+I37+I24</f>
        <v>4095000</v>
      </c>
      <c r="J68" s="90" t="n">
        <f aca="false">J67+J65+J54+J52+J50+J48+J42+J37+J24</f>
        <v>0</v>
      </c>
      <c r="K68" s="90" t="n">
        <f aca="false">K67+K65+K54+K52+K50+K48+K42+K37+K24</f>
        <v>334000</v>
      </c>
      <c r="L68" s="90" t="n">
        <f aca="false">L67+L65+L54+L52+L50+L48+L42+L37+L24</f>
        <v>125000</v>
      </c>
      <c r="M68" s="90" t="n">
        <f aca="false">M67+M65+M54+M52+M50+M48+M42+M37+M24</f>
        <v>3992100</v>
      </c>
      <c r="N68" s="90" t="n">
        <f aca="false">N67+N65+N54+N52+N50+N48+N42+N37+N24</f>
        <v>0</v>
      </c>
    </row>
    <row r="69" customFormat="false" ht="13.5" hidden="false" customHeight="false" outlineLevel="0" collapsed="false"/>
    <row r="71" customFormat="false" ht="12.75" hidden="false" customHeight="false" outlineLevel="0" collapsed="false">
      <c r="D71" s="0" t="s">
        <v>0</v>
      </c>
    </row>
    <row r="72" customFormat="false" ht="12.75" hidden="false" customHeight="false" outlineLevel="0" collapsed="false">
      <c r="D72" s="0" t="s">
        <v>0</v>
      </c>
    </row>
    <row r="73" customFormat="false" ht="12.75" hidden="false" customHeight="false" outlineLevel="0" collapsed="false">
      <c r="D73" s="0" t="s">
        <v>0</v>
      </c>
    </row>
  </sheetData>
  <mergeCells count="117">
    <mergeCell ref="A10:N10"/>
    <mergeCell ref="B14:B15"/>
    <mergeCell ref="C14:C15"/>
    <mergeCell ref="D14:D15"/>
    <mergeCell ref="F14:F15"/>
    <mergeCell ref="G14:N14"/>
    <mergeCell ref="B26:B27"/>
    <mergeCell ref="C26:C27"/>
    <mergeCell ref="D26:D27"/>
    <mergeCell ref="F26:F27"/>
    <mergeCell ref="G26:N26"/>
    <mergeCell ref="A28:A29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A38:A39"/>
    <mergeCell ref="B38:B39"/>
    <mergeCell ref="C38:C39"/>
    <mergeCell ref="D38:D39"/>
    <mergeCell ref="E38:E39"/>
    <mergeCell ref="F38:F39"/>
    <mergeCell ref="G38:G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L40:L41"/>
    <mergeCell ref="M40:M41"/>
    <mergeCell ref="N40:N41"/>
    <mergeCell ref="B43:B44"/>
    <mergeCell ref="C43:C44"/>
    <mergeCell ref="D43:D44"/>
    <mergeCell ref="F43:F44"/>
    <mergeCell ref="G43:N43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L46:L47"/>
    <mergeCell ref="M46:M47"/>
    <mergeCell ref="N46:N47"/>
    <mergeCell ref="A55:A56"/>
    <mergeCell ref="B55:B56"/>
    <mergeCell ref="C55:C56"/>
    <mergeCell ref="D55:D56"/>
    <mergeCell ref="E55:E56"/>
    <mergeCell ref="F55:F56"/>
    <mergeCell ref="G55:G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B62:B63"/>
    <mergeCell ref="C62:C63"/>
    <mergeCell ref="D62:D63"/>
    <mergeCell ref="F62:F63"/>
    <mergeCell ref="G62:N62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Ewelina Sobczynska</cp:lastModifiedBy>
  <cp:lastPrinted>2006-11-16T09:21:55Z</cp:lastPrinted>
  <dcterms:modified xsi:type="dcterms:W3CDTF">2006-11-16T09:22:51Z</dcterms:modified>
  <cp:revision>0</cp:revision>
  <dc:subject/>
  <dc:title/>
</cp:coreProperties>
</file>