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 </t>
  </si>
  <si>
    <t xml:space="preserve">PROJEKT </t>
  </si>
  <si>
    <t xml:space="preserve">Załącznik Nr 8</t>
  </si>
  <si>
    <t xml:space="preserve">do Uchwały Nr ...........</t>
  </si>
  <si>
    <t xml:space="preserve">Rady Gminy Chełmża</t>
  </si>
  <si>
    <t xml:space="preserve">z dnia </t>
  </si>
  <si>
    <t xml:space="preserve">w sprawie uchwalenia budżetu </t>
  </si>
  <si>
    <t xml:space="preserve">Gminy na rok 2007. </t>
  </si>
  <si>
    <t xml:space="preserve">PROGNOZOWANIE KWOTY DŁUGU NA 2007 ROK I LATA NASTĘPNE </t>
  </si>
  <si>
    <t xml:space="preserve">L.p. </t>
  </si>
  <si>
    <t xml:space="preserve">Tytuł dłużny </t>
  </si>
  <si>
    <t xml:space="preserve">Kwota długu na dzień 31.12.2006r. </t>
  </si>
  <si>
    <t xml:space="preserve">1.</t>
  </si>
  <si>
    <t xml:space="preserve">Wyemitowane papiery wartościowe </t>
  </si>
  <si>
    <t xml:space="preserve">2.</t>
  </si>
  <si>
    <t xml:space="preserve">Kredyty : </t>
  </si>
  <si>
    <t xml:space="preserve">długoterminowe zaciągnięte </t>
  </si>
  <si>
    <t xml:space="preserve">długoterminowe do zaciągnięcia w 2007r. </t>
  </si>
  <si>
    <t xml:space="preserve">krótkoterminowe </t>
  </si>
  <si>
    <t xml:space="preserve">3.</t>
  </si>
  <si>
    <t xml:space="preserve">Pożyczki : </t>
  </si>
  <si>
    <t xml:space="preserve">4.</t>
  </si>
  <si>
    <t xml:space="preserve">Przyjęte depozyty </t>
  </si>
  <si>
    <t xml:space="preserve">5.</t>
  </si>
  <si>
    <t xml:space="preserve">Wymagalne zobowiązania : </t>
  </si>
  <si>
    <t xml:space="preserve">a) jednostek budżetowych, </t>
  </si>
  <si>
    <t xml:space="preserve">b) pozostałych jednostek (zakładów budżetowych, gospodarstwpomocniczych, funduszy) wynikające z : </t>
  </si>
  <si>
    <t xml:space="preserve">ustaw </t>
  </si>
  <si>
    <t xml:space="preserve">orzeczeń sądu</t>
  </si>
  <si>
    <t xml:space="preserve">udzielonych poręczeń i gwarancji </t>
  </si>
  <si>
    <t xml:space="preserve">innych tytułów (w tym: z dostaw towarów i usług, składek na ubezpieczenia społeczne i fundusz pracy)</t>
  </si>
  <si>
    <t xml:space="preserve">6.</t>
  </si>
  <si>
    <t xml:space="preserve">Ogółem kwota zadłużenia </t>
  </si>
  <si>
    <t xml:space="preserve">7.</t>
  </si>
  <si>
    <t xml:space="preserve">Prognozowane dochody budżetowe </t>
  </si>
  <si>
    <t xml:space="preserve">8.</t>
  </si>
  <si>
    <t xml:space="preserve">Wskaźnik długu -%(poz. 6 : poz. 7) </t>
  </si>
  <si>
    <t xml:space="preserve">* pomniejszono o prefinansowanie (772.55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%"/>
    <numFmt numFmtId="168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7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3" min="13" style="0" width="10.28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L1" s="1" t="s">
        <v>0</v>
      </c>
      <c r="M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5"/>
      <c r="J2" s="5" t="s">
        <v>0</v>
      </c>
      <c r="K2" s="5"/>
      <c r="L2" s="6" t="s">
        <v>2</v>
      </c>
      <c r="M2" s="6"/>
      <c r="N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0</v>
      </c>
      <c r="G3" s="4"/>
      <c r="H3" s="4"/>
      <c r="I3" s="5"/>
      <c r="J3" s="5" t="s">
        <v>0</v>
      </c>
      <c r="K3" s="5"/>
      <c r="L3" s="6" t="s">
        <v>3</v>
      </c>
      <c r="M3" s="6"/>
      <c r="N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5"/>
      <c r="J4" s="5" t="s">
        <v>0</v>
      </c>
      <c r="K4" s="5"/>
      <c r="L4" s="6" t="s">
        <v>4</v>
      </c>
      <c r="M4" s="6"/>
      <c r="N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4" t="s">
        <v>0</v>
      </c>
      <c r="G5" s="4"/>
      <c r="H5" s="4"/>
      <c r="I5" s="5"/>
      <c r="J5" s="5" t="s">
        <v>0</v>
      </c>
      <c r="K5" s="5"/>
      <c r="L5" s="6" t="s">
        <v>5</v>
      </c>
      <c r="M5" s="6"/>
      <c r="N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4" t="s">
        <v>0</v>
      </c>
      <c r="G6" s="4"/>
      <c r="H6" s="4"/>
      <c r="I6" s="5"/>
      <c r="J6" s="5" t="s">
        <v>0</v>
      </c>
      <c r="K6" s="5"/>
      <c r="L6" s="6" t="s">
        <v>6</v>
      </c>
      <c r="M6" s="6"/>
      <c r="N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4" t="s">
        <v>0</v>
      </c>
      <c r="G7" s="4"/>
      <c r="H7" s="4"/>
      <c r="I7" s="5"/>
      <c r="J7" s="5" t="s">
        <v>0</v>
      </c>
      <c r="K7" s="5"/>
      <c r="L7" s="6" t="s">
        <v>7</v>
      </c>
      <c r="M7" s="6"/>
      <c r="N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4" t="s">
        <v>0</v>
      </c>
      <c r="G8" s="4"/>
      <c r="H8" s="4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5"/>
      <c r="J9" s="5"/>
      <c r="K9" s="5"/>
      <c r="L9" s="5"/>
      <c r="M9" s="5"/>
      <c r="N9" s="5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0" t="s">
        <v>9</v>
      </c>
      <c r="B13" s="10" t="s">
        <v>10</v>
      </c>
      <c r="C13" s="10" t="s">
        <v>1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26.25" hidden="false" customHeight="true" outlineLevel="0" collapsed="false">
      <c r="A14" s="10"/>
      <c r="B14" s="10"/>
      <c r="C14" s="10"/>
      <c r="D14" s="10" t="n">
        <v>2007</v>
      </c>
      <c r="E14" s="10" t="n">
        <v>2008</v>
      </c>
      <c r="F14" s="10" t="n">
        <v>2009</v>
      </c>
      <c r="G14" s="10" t="n">
        <v>2010</v>
      </c>
      <c r="H14" s="10" t="n">
        <v>2011</v>
      </c>
      <c r="I14" s="10" t="n">
        <v>2012</v>
      </c>
      <c r="J14" s="10" t="n">
        <v>2013</v>
      </c>
      <c r="K14" s="10" t="n">
        <v>2014</v>
      </c>
      <c r="L14" s="10" t="n">
        <v>2015</v>
      </c>
      <c r="M14" s="10" t="n">
        <v>2016</v>
      </c>
      <c r="N14" s="10" t="n">
        <v>2017</v>
      </c>
    </row>
    <row r="15" customFormat="false" ht="21" hidden="false" customHeight="false" outlineLevel="0" collapsed="false">
      <c r="A15" s="11" t="s">
        <v>12</v>
      </c>
      <c r="B15" s="11" t="s">
        <v>13</v>
      </c>
      <c r="C15" s="12"/>
      <c r="D15" s="12"/>
      <c r="E15" s="12"/>
      <c r="F15" s="12"/>
      <c r="G15" s="12"/>
      <c r="H15" s="12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11" t="s">
        <v>14</v>
      </c>
      <c r="B16" s="11" t="s">
        <v>15</v>
      </c>
      <c r="C16" s="12" t="s">
        <v>0</v>
      </c>
      <c r="D16" s="12"/>
      <c r="E16" s="12"/>
      <c r="F16" s="12"/>
      <c r="G16" s="12"/>
      <c r="H16" s="12"/>
      <c r="I16" s="13"/>
      <c r="J16" s="13"/>
      <c r="K16" s="13"/>
      <c r="L16" s="13"/>
      <c r="M16" s="13"/>
      <c r="N16" s="13"/>
    </row>
    <row r="17" customFormat="false" ht="21" hidden="false" customHeight="false" outlineLevel="0" collapsed="false">
      <c r="A17" s="14"/>
      <c r="B17" s="11" t="s">
        <v>16</v>
      </c>
      <c r="C17" s="12" t="n">
        <v>2720253</v>
      </c>
      <c r="D17" s="12" t="n">
        <v>2295253</v>
      </c>
      <c r="E17" s="12" t="n">
        <v>1820253</v>
      </c>
      <c r="F17" s="12" t="n">
        <v>1315253</v>
      </c>
      <c r="G17" s="12" t="n">
        <v>927389</v>
      </c>
      <c r="H17" s="12" t="n">
        <v>547389</v>
      </c>
      <c r="I17" s="13" t="n">
        <v>352389</v>
      </c>
      <c r="J17" s="13" t="n">
        <v>202389</v>
      </c>
      <c r="K17" s="13" t="n">
        <v>102389</v>
      </c>
      <c r="L17" s="13"/>
      <c r="M17" s="13"/>
      <c r="N17" s="13"/>
    </row>
    <row r="18" customFormat="false" ht="21" hidden="false" customHeight="false" outlineLevel="0" collapsed="false">
      <c r="A18" s="14"/>
      <c r="B18" s="11" t="s">
        <v>17</v>
      </c>
      <c r="C18" s="12"/>
      <c r="D18" s="12" t="n">
        <v>4556500</v>
      </c>
      <c r="E18" s="12" t="n">
        <v>4272000</v>
      </c>
      <c r="F18" s="12" t="n">
        <v>3979000</v>
      </c>
      <c r="G18" s="12" t="n">
        <v>3686000</v>
      </c>
      <c r="H18" s="12" t="n">
        <v>3358000</v>
      </c>
      <c r="I18" s="13" t="n">
        <v>2865000</v>
      </c>
      <c r="J18" s="13" t="n">
        <v>2372000</v>
      </c>
      <c r="K18" s="13" t="n">
        <v>1829000</v>
      </c>
      <c r="L18" s="13" t="n">
        <v>1286000</v>
      </c>
      <c r="M18" s="13" t="n">
        <v>743000</v>
      </c>
      <c r="N18" s="13"/>
    </row>
    <row r="19" customFormat="false" ht="12.75" hidden="false" customHeight="false" outlineLevel="0" collapsed="false">
      <c r="A19" s="14"/>
      <c r="B19" s="11" t="s">
        <v>18</v>
      </c>
      <c r="C19" s="12"/>
      <c r="D19" s="12"/>
      <c r="E19" s="12"/>
      <c r="F19" s="12"/>
      <c r="G19" s="12"/>
      <c r="H19" s="12"/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A20" s="11" t="s">
        <v>19</v>
      </c>
      <c r="B20" s="11" t="s">
        <v>20</v>
      </c>
      <c r="C20" s="12"/>
      <c r="D20" s="12"/>
      <c r="E20" s="12"/>
      <c r="F20" s="12"/>
      <c r="G20" s="12"/>
      <c r="H20" s="12"/>
      <c r="I20" s="13"/>
      <c r="J20" s="13"/>
      <c r="K20" s="13"/>
      <c r="L20" s="13"/>
      <c r="M20" s="13"/>
      <c r="N20" s="13"/>
    </row>
    <row r="21" customFormat="false" ht="21" hidden="false" customHeight="false" outlineLevel="0" collapsed="false">
      <c r="A21" s="15"/>
      <c r="B21" s="11" t="s">
        <v>16</v>
      </c>
      <c r="C21" s="12" t="n">
        <v>2225843</v>
      </c>
      <c r="D21" s="12" t="n">
        <v>1769743</v>
      </c>
      <c r="E21" s="12" t="n">
        <v>1299000</v>
      </c>
      <c r="F21" s="12" t="n">
        <v>950600</v>
      </c>
      <c r="G21" s="12" t="n">
        <v>602200</v>
      </c>
      <c r="H21" s="12" t="n">
        <v>253800</v>
      </c>
      <c r="I21" s="13" t="n">
        <v>118400</v>
      </c>
      <c r="J21" s="13"/>
      <c r="K21" s="13"/>
      <c r="L21" s="13"/>
      <c r="M21" s="13"/>
      <c r="N21" s="13"/>
    </row>
    <row r="22" customFormat="false" ht="21" hidden="false" customHeight="false" outlineLevel="0" collapsed="false">
      <c r="A22" s="15"/>
      <c r="B22" s="11" t="s">
        <v>17</v>
      </c>
      <c r="C22" s="12" t="n">
        <v>0</v>
      </c>
      <c r="D22" s="12" t="n">
        <v>1660000</v>
      </c>
      <c r="E22" s="12" t="n">
        <v>1594000</v>
      </c>
      <c r="F22" s="12" t="n">
        <v>1330000</v>
      </c>
      <c r="G22" s="12" t="n">
        <v>1066000</v>
      </c>
      <c r="H22" s="12" t="n">
        <v>802000</v>
      </c>
      <c r="I22" s="13" t="n">
        <v>538000</v>
      </c>
      <c r="J22" s="13" t="n">
        <v>274000</v>
      </c>
      <c r="K22" s="13"/>
      <c r="L22" s="13"/>
      <c r="M22" s="13"/>
      <c r="N22" s="13"/>
    </row>
    <row r="23" customFormat="false" ht="12.75" hidden="false" customHeight="false" outlineLevel="0" collapsed="false">
      <c r="A23" s="11" t="s">
        <v>21</v>
      </c>
      <c r="B23" s="11" t="s">
        <v>22</v>
      </c>
      <c r="C23" s="12"/>
      <c r="D23" s="12"/>
      <c r="E23" s="12"/>
      <c r="F23" s="12"/>
      <c r="G23" s="12"/>
      <c r="H23" s="12"/>
      <c r="I23" s="13"/>
      <c r="J23" s="13"/>
      <c r="K23" s="13"/>
      <c r="L23" s="13"/>
      <c r="M23" s="13"/>
      <c r="N23" s="13"/>
    </row>
    <row r="24" customFormat="false" ht="21" hidden="false" customHeight="false" outlineLevel="0" collapsed="false">
      <c r="A24" s="11" t="s">
        <v>23</v>
      </c>
      <c r="B24" s="11" t="s">
        <v>24</v>
      </c>
      <c r="C24" s="12"/>
      <c r="D24" s="12"/>
      <c r="E24" s="12"/>
      <c r="F24" s="12"/>
      <c r="G24" s="12"/>
      <c r="H24" s="12"/>
      <c r="I24" s="13"/>
      <c r="J24" s="13"/>
      <c r="K24" s="13"/>
      <c r="L24" s="13"/>
      <c r="M24" s="13"/>
      <c r="N24" s="13"/>
    </row>
    <row r="25" customFormat="false" ht="21" hidden="false" customHeight="false" outlineLevel="0" collapsed="false">
      <c r="A25" s="16"/>
      <c r="B25" s="16" t="s">
        <v>25</v>
      </c>
      <c r="C25" s="17"/>
      <c r="D25" s="17"/>
      <c r="E25" s="17"/>
      <c r="F25" s="17"/>
      <c r="G25" s="17"/>
      <c r="H25" s="17"/>
      <c r="I25" s="18"/>
      <c r="J25" s="18"/>
      <c r="K25" s="18"/>
      <c r="L25" s="18"/>
      <c r="M25" s="18"/>
      <c r="N25" s="18"/>
    </row>
    <row r="26" customFormat="false" ht="52.5" hidden="false" customHeight="false" outlineLevel="0" collapsed="false">
      <c r="A26" s="19"/>
      <c r="B26" s="19" t="s">
        <v>26</v>
      </c>
      <c r="C26" s="20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19"/>
      <c r="B27" s="19" t="s">
        <v>27</v>
      </c>
      <c r="C27" s="20"/>
      <c r="D27" s="20"/>
      <c r="E27" s="20"/>
      <c r="F27" s="20"/>
      <c r="G27" s="20"/>
      <c r="H27" s="20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10" t="s">
        <v>9</v>
      </c>
      <c r="B28" s="10" t="s">
        <v>10</v>
      </c>
      <c r="C28" s="10" t="s">
        <v>11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1" hidden="false" customHeight="true" outlineLevel="0" collapsed="false">
      <c r="A29" s="10"/>
      <c r="B29" s="10"/>
      <c r="C29" s="10"/>
      <c r="D29" s="10" t="n">
        <v>2007</v>
      </c>
      <c r="E29" s="10" t="n">
        <v>2008</v>
      </c>
      <c r="F29" s="10" t="n">
        <v>2009</v>
      </c>
      <c r="G29" s="10" t="n">
        <v>2010</v>
      </c>
      <c r="H29" s="10" t="n">
        <v>2011</v>
      </c>
      <c r="I29" s="10" t="n">
        <v>2012</v>
      </c>
      <c r="J29" s="10" t="n">
        <v>2013</v>
      </c>
      <c r="K29" s="10" t="n">
        <v>2014</v>
      </c>
      <c r="L29" s="10" t="n">
        <v>2015</v>
      </c>
      <c r="M29" s="10" t="n">
        <v>2016</v>
      </c>
      <c r="N29" s="10" t="n">
        <v>2017</v>
      </c>
    </row>
    <row r="30" customFormat="false" ht="12.75" hidden="false" customHeight="false" outlineLevel="0" collapsed="false">
      <c r="A30" s="19"/>
      <c r="B30" s="19" t="s">
        <v>28</v>
      </c>
      <c r="C30" s="20"/>
      <c r="D30" s="20"/>
      <c r="E30" s="20"/>
      <c r="F30" s="20"/>
      <c r="G30" s="20"/>
      <c r="H30" s="20"/>
      <c r="I30" s="21"/>
      <c r="J30" s="21"/>
      <c r="K30" s="21"/>
      <c r="L30" s="21"/>
      <c r="M30" s="21"/>
      <c r="N30" s="21"/>
    </row>
    <row r="31" customFormat="false" ht="21" hidden="false" customHeight="false" outlineLevel="0" collapsed="false">
      <c r="A31" s="19"/>
      <c r="B31" s="19" t="s">
        <v>29</v>
      </c>
      <c r="C31" s="20"/>
      <c r="D31" s="20"/>
      <c r="E31" s="20"/>
      <c r="F31" s="20"/>
      <c r="G31" s="20"/>
      <c r="H31" s="20"/>
      <c r="I31" s="21"/>
      <c r="J31" s="21"/>
      <c r="K31" s="21"/>
      <c r="L31" s="21"/>
      <c r="M31" s="21"/>
      <c r="N31" s="21"/>
    </row>
    <row r="32" customFormat="false" ht="42" hidden="false" customHeight="false" outlineLevel="0" collapsed="false">
      <c r="A32" s="23"/>
      <c r="B32" s="23" t="s">
        <v>30</v>
      </c>
      <c r="C32" s="24"/>
      <c r="D32" s="24"/>
      <c r="E32" s="24"/>
      <c r="F32" s="24"/>
      <c r="G32" s="24"/>
      <c r="H32" s="24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31</v>
      </c>
      <c r="B33" s="26" t="s">
        <v>32</v>
      </c>
      <c r="C33" s="27" t="n">
        <f aca="false">C22+C21+C17</f>
        <v>4946096</v>
      </c>
      <c r="D33" s="27" t="n">
        <f aca="false">D22+D21+D19+D18+D17</f>
        <v>10281496</v>
      </c>
      <c r="E33" s="27" t="n">
        <f aca="false">E22+E21+E19+E18+E17</f>
        <v>8985253</v>
      </c>
      <c r="F33" s="27" t="n">
        <f aca="false">F22+F21+F19+F18+F17</f>
        <v>7574853</v>
      </c>
      <c r="G33" s="27" t="n">
        <f aca="false">G22+G21+G19+G18+G17</f>
        <v>6281589</v>
      </c>
      <c r="H33" s="27" t="n">
        <f aca="false">H22+H21+H19+H18+H17</f>
        <v>4961189</v>
      </c>
      <c r="I33" s="27" t="n">
        <f aca="false">I22+I21+I19+I18+I17</f>
        <v>3873789</v>
      </c>
      <c r="J33" s="27" t="n">
        <f aca="false">J22+J21+J19+J18+J17</f>
        <v>2848389</v>
      </c>
      <c r="K33" s="27" t="n">
        <f aca="false">K22+K21+K19+K18+K17</f>
        <v>1931389</v>
      </c>
      <c r="L33" s="27" t="n">
        <f aca="false">L22+L21+L19+L18+L17</f>
        <v>1286000</v>
      </c>
      <c r="M33" s="27" t="n">
        <f aca="false">M22+M21+M19+M18+M17</f>
        <v>743000</v>
      </c>
      <c r="N33" s="27" t="n">
        <f aca="false">N22+N21+N19+N18+N17</f>
        <v>0</v>
      </c>
    </row>
    <row r="34" customFormat="false" ht="21" hidden="false" customHeight="false" outlineLevel="0" collapsed="false">
      <c r="A34" s="28" t="s">
        <v>33</v>
      </c>
      <c r="B34" s="28" t="s">
        <v>34</v>
      </c>
      <c r="C34" s="29" t="n">
        <v>19500000</v>
      </c>
      <c r="D34" s="29" t="n">
        <v>17308450</v>
      </c>
      <c r="E34" s="29" t="n">
        <v>17700000</v>
      </c>
      <c r="F34" s="29" t="n">
        <v>17800000</v>
      </c>
      <c r="G34" s="29" t="n">
        <v>17900000</v>
      </c>
      <c r="H34" s="29" t="n">
        <v>17900000</v>
      </c>
      <c r="I34" s="30" t="n">
        <v>18000000</v>
      </c>
      <c r="J34" s="30" t="n">
        <v>18000000</v>
      </c>
      <c r="K34" s="30" t="n">
        <v>18000000</v>
      </c>
      <c r="L34" s="30" t="n">
        <v>18100000</v>
      </c>
      <c r="M34" s="30" t="n">
        <v>18200000</v>
      </c>
      <c r="N34" s="30"/>
    </row>
    <row r="35" customFormat="false" ht="21" hidden="false" customHeight="false" outlineLevel="0" collapsed="false">
      <c r="A35" s="31" t="s">
        <v>35</v>
      </c>
      <c r="B35" s="31" t="s">
        <v>36</v>
      </c>
      <c r="C35" s="32" t="n">
        <f aca="false">C33/C34</f>
        <v>0.253645948717949</v>
      </c>
      <c r="D35" s="32" t="n">
        <f aca="false">D33/D34</f>
        <v>0.594015986411262</v>
      </c>
      <c r="E35" s="32" t="n">
        <f aca="false">E33/E34</f>
        <v>0.507641412429379</v>
      </c>
      <c r="F35" s="32" t="n">
        <f aca="false">F33/F34</f>
        <v>0.425553539325843</v>
      </c>
      <c r="G35" s="32" t="n">
        <f aca="false">G33/G34</f>
        <v>0.350926759776536</v>
      </c>
      <c r="H35" s="32" t="n">
        <f aca="false">H33/H34</f>
        <v>0.277161396648045</v>
      </c>
      <c r="I35" s="32" t="n">
        <f aca="false">I33/I34</f>
        <v>0.2152105</v>
      </c>
      <c r="J35" s="32" t="n">
        <f aca="false">J33/J34</f>
        <v>0.158243833333333</v>
      </c>
      <c r="K35" s="32" t="n">
        <f aca="false">K33/K34</f>
        <v>0.107299388888889</v>
      </c>
      <c r="L35" s="32" t="n">
        <f aca="false">L33/L34</f>
        <v>0.0710497237569061</v>
      </c>
      <c r="M35" s="32" t="n">
        <f aca="false">M33/M34</f>
        <v>0.0408241758241758</v>
      </c>
      <c r="N35" s="33" t="s">
        <v>0</v>
      </c>
    </row>
    <row r="36" customFormat="false" ht="12.75" hidden="false" customHeight="false" outlineLevel="0" collapsed="false">
      <c r="A36" s="34"/>
      <c r="B36" s="34"/>
      <c r="C36" s="35"/>
      <c r="D36" s="35"/>
      <c r="E36" s="35"/>
      <c r="F36" s="35"/>
      <c r="G36" s="35"/>
      <c r="H36" s="35"/>
      <c r="I36" s="36"/>
      <c r="J36" s="37"/>
      <c r="K36" s="37"/>
      <c r="L36" s="37"/>
      <c r="M36" s="37"/>
      <c r="N36" s="37"/>
    </row>
    <row r="37" customFormat="false" ht="12.75" hidden="false" customHeight="true" outlineLevel="0" collapsed="false">
      <c r="A37" s="34" t="s">
        <v>37</v>
      </c>
      <c r="B37" s="34"/>
      <c r="C37" s="34"/>
      <c r="D37" s="34"/>
      <c r="E37" s="34"/>
      <c r="F37" s="34"/>
      <c r="G37" s="34"/>
      <c r="H37" s="34"/>
      <c r="I37" s="36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7"/>
      <c r="N38" s="37"/>
    </row>
  </sheetData>
  <mergeCells count="26">
    <mergeCell ref="F2:H2"/>
    <mergeCell ref="L2:N2"/>
    <mergeCell ref="F3:H3"/>
    <mergeCell ref="L3:N3"/>
    <mergeCell ref="F4:H4"/>
    <mergeCell ref="L4:N4"/>
    <mergeCell ref="F5:H5"/>
    <mergeCell ref="L5:N5"/>
    <mergeCell ref="F6:H6"/>
    <mergeCell ref="L6:N6"/>
    <mergeCell ref="F7:H7"/>
    <mergeCell ref="L7:N7"/>
    <mergeCell ref="F8:H8"/>
    <mergeCell ref="A9:H9"/>
    <mergeCell ref="A10:N10"/>
    <mergeCell ref="A13:A14"/>
    <mergeCell ref="B13:B14"/>
    <mergeCell ref="C13:C14"/>
    <mergeCell ref="D13:N13"/>
    <mergeCell ref="A17:A19"/>
    <mergeCell ref="A21:A22"/>
    <mergeCell ref="A28:A29"/>
    <mergeCell ref="B28:B29"/>
    <mergeCell ref="C28:C29"/>
    <mergeCell ref="D28:N28"/>
    <mergeCell ref="A37:H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2:05Z</dcterms:created>
  <dc:creator>Ewelina Sobczynska</dc:creator>
  <dc:description/>
  <dc:language>en-US</dc:language>
  <cp:lastModifiedBy>Ewelina Sobczynska</cp:lastModifiedBy>
  <cp:lastPrinted>2006-11-16T09:37:50Z</cp:lastPrinted>
  <dcterms:modified xsi:type="dcterms:W3CDTF">2006-11-16T09:38:05Z</dcterms:modified>
  <cp:revision>0</cp:revision>
  <dc:subject/>
  <dc:title/>
</cp:coreProperties>
</file>