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39">
  <si>
    <t xml:space="preserve"> </t>
  </si>
  <si>
    <t xml:space="preserve">                                                                                                                        Załącznik nr 1</t>
  </si>
  <si>
    <t xml:space="preserve">                                                                                                                        do Uchwały Nr XLVIII/323/09</t>
  </si>
  <si>
    <t xml:space="preserve">                                                                                                                        Rady Gminy Chełmża </t>
  </si>
  <si>
    <t xml:space="preserve">                                                                                                                        z dnia 18 grudnia 2009r. </t>
  </si>
  <si>
    <t xml:space="preserve">                                                                                                                        w sprawie uchwalenia budżetu </t>
  </si>
  <si>
    <t xml:space="preserve">                                                                                                                       Gminy na  rok 2010. </t>
  </si>
  <si>
    <t xml:space="preserve">Plan dochodów </t>
  </si>
  <si>
    <t xml:space="preserve">budżetowych  na 2010 rok</t>
  </si>
  <si>
    <t xml:space="preserve">Dz.</t>
  </si>
  <si>
    <t xml:space="preserve">Rozdz.</t>
  </si>
  <si>
    <t xml:space="preserve">§</t>
  </si>
  <si>
    <t xml:space="preserve">ŹRÓDŁO DOCHODÓW</t>
  </si>
  <si>
    <t xml:space="preserve">Plan na 2010 rok</t>
  </si>
  <si>
    <t xml:space="preserve">010</t>
  </si>
  <si>
    <t xml:space="preserve">ROLNICTWO I ŁOWIECTWO </t>
  </si>
  <si>
    <t xml:space="preserve">01041</t>
  </si>
  <si>
    <t xml:space="preserve">Program Rozwoju Obszarów Wiejskich 2007 - 2013</t>
  </si>
  <si>
    <t xml:space="preserve">6298</t>
  </si>
  <si>
    <t xml:space="preserve">Srodki na dofinansowanie własnych  inwestycyji gmin pozyskane z innych źródeł - Odnowa Wsi Zelgno - 250.000 , Kończewice 300.000</t>
  </si>
  <si>
    <t xml:space="preserve">020</t>
  </si>
  <si>
    <t xml:space="preserve">LEŚNICTWO </t>
  </si>
  <si>
    <t xml:space="preserve">02001</t>
  </si>
  <si>
    <t xml:space="preserve">Gospodarka leśna </t>
  </si>
  <si>
    <t xml:space="preserve">0750</t>
  </si>
  <si>
    <t xml:space="preserve">Dochody z najmu dzierżawy składników majątkowych </t>
  </si>
  <si>
    <t xml:space="preserve">WYTWARZANIE W ENERGIĘ  ELEKTRYCZNĄ ,GAZ I WODĘ</t>
  </si>
  <si>
    <t xml:space="preserve">Pozostała działalność</t>
  </si>
  <si>
    <t xml:space="preserve">Srodki na dofinansowanie własnych  inwestycyji gmin pozyskane z innych źródeł PROW - alternatywne źródła energii</t>
  </si>
  <si>
    <t xml:space="preserve">GOSPODARKA MIESZKANIOWA</t>
  </si>
  <si>
    <t xml:space="preserve">Gospodarka gruntami i nieruchomościami </t>
  </si>
  <si>
    <t xml:space="preserve">0470</t>
  </si>
  <si>
    <t xml:space="preserve">Wpływy z opłat za zarząd, użytkowanie i użytkowanie wieczyste nieruchomości</t>
  </si>
  <si>
    <t xml:space="preserve">Dochody z najmu i dzierżawy składników majątkowych Skarbu Państwa lub jednostek samorządu terytorialnego oraz innych umów o podobnym charakterze                                                                                                             - z gruntów 52.000                                                                                                                   - wynajem mieszkań komunalnych - 95.000                                                                                                                                                                                        - wynajem lokali użytkowych 65.000                                                                </t>
  </si>
  <si>
    <t xml:space="preserve">0770</t>
  </si>
  <si>
    <t xml:space="preserve">Wpłaty z tytułu odpłatnego nabycia prawa własności oraz prawa użytkowania wieczystego nieruchomości</t>
  </si>
  <si>
    <t xml:space="preserve">0830</t>
  </si>
  <si>
    <t xml:space="preserve">Wpływy z usług </t>
  </si>
  <si>
    <t xml:space="preserve">DZIAŁALNOŚĆ USŁUGOWA </t>
  </si>
  <si>
    <t xml:space="preserve">Cmentarze </t>
  </si>
  <si>
    <t xml:space="preserve">2020</t>
  </si>
  <si>
    <t xml:space="preserve">Dotacje celowe przekazane z budżetu państwa na zadania bieżące realizowane przez gminę na podstawie porozumień z organami administracji rządowej </t>
  </si>
  <si>
    <t xml:space="preserve">ADMINISTRACJA PUBLICZNA</t>
  </si>
  <si>
    <t xml:space="preserve">Urzędy Wojewódzkie</t>
  </si>
  <si>
    <t xml:space="preserve">2360</t>
  </si>
  <si>
    <t xml:space="preserve">Dochody jednostek samorzadu terytorialnego związane z realizacja zadań z zakresu administracji rządowej oraz innych zadań zleconych ustawami 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Dotacje celowe otrzymane z budżetu państwa na realizację zadań bieżących z zakresu administracji rządowej oraz innych zadań zleconych gminie (prowadzenie i aktualizacja stałego rejestru wyborców)</t>
  </si>
  <si>
    <t xml:space="preserve">BEZPIECZEŃSTWO PUBLICZNE I OCHRONA PRZECIWPOŻAROWA</t>
  </si>
  <si>
    <t xml:space="preserve">Straż Miejska</t>
  </si>
  <si>
    <t xml:space="preserve">0570</t>
  </si>
  <si>
    <t xml:space="preserve">Grzywny,mandaty i inne kary pieniężne od osób fizycznych</t>
  </si>
  <si>
    <t xml:space="preserve">DOCHODY OD OSÓB PRAWNYCH, OD OSÓB FIZYCZNYCH I OD INNYCH JEDNOSTEK NIEPOSIADAJĄCYCH OSOBOWOŚCI PRAWNEJ ORAZ WYDATKI ZWIĄZANE Z ICH POBOREM </t>
  </si>
  <si>
    <t xml:space="preserve">Wpływy z podatku dochodowego od osób fizycznych </t>
  </si>
  <si>
    <t xml:space="preserve">0350</t>
  </si>
  <si>
    <t xml:space="preserve">Podatek od działalności gospodarczej osób fizycznych opłacony w formie karty podatkowej</t>
  </si>
  <si>
    <t xml:space="preserve">Wpływy z podatku rolnego, podatku leśnego, podatku od czynności cywilnoprawnych,podatków i opłat lokalnych od osób prawnych i innych jednostek organizacyjnych </t>
  </si>
  <si>
    <t xml:space="preserve">0310</t>
  </si>
  <si>
    <t xml:space="preserve">Podatek od nieruchomości</t>
  </si>
  <si>
    <t xml:space="preserve">0320</t>
  </si>
  <si>
    <t xml:space="preserve">Podatek rolny </t>
  </si>
  <si>
    <t xml:space="preserve">0330</t>
  </si>
  <si>
    <t xml:space="preserve">Podatek leśny </t>
  </si>
  <si>
    <t xml:space="preserve">0340</t>
  </si>
  <si>
    <t xml:space="preserve">Podatek od środków transportowych</t>
  </si>
  <si>
    <t xml:space="preserve">0910</t>
  </si>
  <si>
    <t xml:space="preserve">Odsetki od nieterminowych wpłat z tytułu podatków i opłat</t>
  </si>
  <si>
    <t xml:space="preserve">75616</t>
  </si>
  <si>
    <t xml:space="preserve">Wpływy z podatku rolnego, podatku leśnego, podatku od spadków i darowizn, czynności cywilnoprawnych oraz podatków i opłat lokalnych od osób fizycznych</t>
  </si>
  <si>
    <t xml:space="preserve">0360</t>
  </si>
  <si>
    <t xml:space="preserve">Podatek od spadków i darowizn </t>
  </si>
  <si>
    <t xml:space="preserve">0370</t>
  </si>
  <si>
    <t xml:space="preserve">Opłata od posiadania psów </t>
  </si>
  <si>
    <t xml:space="preserve">0500</t>
  </si>
  <si>
    <t xml:space="preserve">Podatek od czynności cywilnoprawnych</t>
  </si>
  <si>
    <t xml:space="preserve">0690</t>
  </si>
  <si>
    <t xml:space="preserve">Wpływy z różnych opłat (zwrot za upomnienia)</t>
  </si>
  <si>
    <t xml:space="preserve">Wpływy z innych opłat stanowiących dochody jednostek samorządu terytorialnego na podstawie ustaw 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 </t>
  </si>
  <si>
    <t xml:space="preserve">0490</t>
  </si>
  <si>
    <t xml:space="preserve">Wpływy z innych lokalnych opłat pobieranych przez j.s.t. na podstawie odrębnych ustaw 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ęść wyrównawcza subwencji ogólnej dla gmin </t>
  </si>
  <si>
    <t xml:space="preserve">Subwencje ogólne z budżetu państwa (w tym : kwota podstawowa - 2.036.662, kwota uzupełniająca - 1.105.753)</t>
  </si>
  <si>
    <t xml:space="preserve">Różne rozliczenia finansowe </t>
  </si>
  <si>
    <t xml:space="preserve">0920</t>
  </si>
  <si>
    <t xml:space="preserve">Pozostałe odsetki (z rachunków bankowych )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Dotacje celowe otrzymane z budżetu państwa na realizację zadań bieżących z zakresu administracji rządowej oraz innych zadań zleconych gminie ustawami</t>
  </si>
  <si>
    <t xml:space="preserve">Składki na ubezpieczenie zdrowotne opłacane za osoby pobierające niektóre świadczenia z pomocy społecznej oraz niektóre świadczenia rodzinne </t>
  </si>
  <si>
    <t xml:space="preserve">Dotacje celowe otrzymane z budżetu państwa na realizację własnych zadań bieżących gmin </t>
  </si>
  <si>
    <t xml:space="preserve">Zasiłki i pomoc w naturze oraz składki na ubezpieczenia emerytalne i rentowe </t>
  </si>
  <si>
    <t xml:space="preserve">Zasiłki stałe </t>
  </si>
  <si>
    <t xml:space="preserve">Ośrodki pomocy społecznej</t>
  </si>
  <si>
    <t xml:space="preserve">EDUKACYJNA OPIEKA WYCHOWAWCZA</t>
  </si>
  <si>
    <t xml:space="preserve">Pomoc materialna dla uczniów </t>
  </si>
  <si>
    <t xml:space="preserve">0960</t>
  </si>
  <si>
    <t xml:space="preserve">Otrzymane spadki, zapisy i darowizny w postaci pieniężnej </t>
  </si>
  <si>
    <t xml:space="preserve">GOSPODARKA KOMUNALNA I OCHRONA ŚRODOWISKA </t>
  </si>
  <si>
    <t xml:space="preserve">Gospodarka ściekowa i ochrona wód </t>
  </si>
  <si>
    <t xml:space="preserve">6290</t>
  </si>
  <si>
    <t xml:space="preserve">Środki na dofinansowanie własnych inwestycji gmin (związków gmin), powiatów (związków powiatów), samorządów województw pozyskane z innych źródeł (wpłaty rolników) </t>
  </si>
  <si>
    <t xml:space="preserve">Srodki na dofinansowanie własnych  inwestycyji gmin pozyskane z innych źródeł-oczyszczalnie przyzagrodowe PROW - 1.100.00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OGÓŁEM :</t>
  </si>
  <si>
    <t xml:space="preserve">                                                                                                                        Załącznik nr 2</t>
  </si>
  <si>
    <t xml:space="preserve">Plan wydatków</t>
  </si>
  <si>
    <t xml:space="preserve">budżetowych na 2010 rok. </t>
  </si>
  <si>
    <t xml:space="preserve">Treść</t>
  </si>
  <si>
    <t xml:space="preserve">Plan na 2010r</t>
  </si>
  <si>
    <t xml:space="preserve">ROLNICTWO I ŁOWIECTWO</t>
  </si>
  <si>
    <t xml:space="preserve">01008</t>
  </si>
  <si>
    <t xml:space="preserve">Melioracje wodne </t>
  </si>
  <si>
    <t xml:space="preserve">Dotacja celowa z budżetu na finansowanie lub dofinansowanie zadań zleconych do realizacji pozostałym jednostkom niezaliczanym do sektora finansów publicznych </t>
  </si>
  <si>
    <t xml:space="preserve">01010</t>
  </si>
  <si>
    <t xml:space="preserve">Infrastruktura wodociągowa i sanitacyjna wsi</t>
  </si>
  <si>
    <t xml:space="preserve">Wydatki inwestycyjne jednostek budżetowych - Załącznik Nr 4</t>
  </si>
  <si>
    <t xml:space="preserve">01022</t>
  </si>
  <si>
    <t xml:space="preserve">Zwalczanie chorób zakaźnych zwierząt</t>
  </si>
  <si>
    <t xml:space="preserve">Zakup usług pozostałych (transport bezdomnych psów do schroniska)</t>
  </si>
  <si>
    <t xml:space="preserve">01030</t>
  </si>
  <si>
    <t xml:space="preserve">Izby Rolnicze </t>
  </si>
  <si>
    <t xml:space="preserve">Wpłaty gmin na rzecz izb rolniczych w wysokości 2% uzyskanych wpływów z podatku rolnego 1.350.000 x 2%</t>
  </si>
  <si>
    <t xml:space="preserve">Finansowanie programów i projektów ze środków funduszy strukturalnych, Funduszu Spójności, Europejskiego Funduszu Rybackiego oraz z fuduszy unijnych finansujących Wspólną politykę Rolną "Oś 3 Jakość życia na obszarach wiejskich i różnicowanie gospodarki wiejskiej - Działanie - Odnowa i rozwój wsi"- Załącznik Nr 4</t>
  </si>
  <si>
    <t xml:space="preserve">Współfinansowanie programów i projektów ze środków z funduszy strukturalnych, Funduszy Spójności, Europejskiego Funduszu Rybackiego oraz z funduszy Unijnych finansujących Wspólną Politykę Rolną "Oś 3 Jakość życia na obszarach wiejskich i różnicowanie gospodarki wiejskich - Działanie i rozwój wsi - Zelgno 270.000; Pluskowęsy 10.000" - Załącznik Nr 4</t>
  </si>
  <si>
    <t xml:space="preserve">01095</t>
  </si>
  <si>
    <t xml:space="preserve">Pozostała działalność w tym : (badanie gleb - 2.000, usługi utylizacyjne - 2.000)</t>
  </si>
  <si>
    <t xml:space="preserve">Zakup usług pozostałych </t>
  </si>
  <si>
    <t xml:space="preserve">WYTWARZANIE I ZAOPATRYWANIE W ENERGIĘ ELEKTRYCZNĄ, GAZ I WODĘ </t>
  </si>
  <si>
    <t xml:space="preserve">Pozostała działalność  </t>
  </si>
  <si>
    <t xml:space="preserve">Finansowanie programów i projektów ze środków funduszy strukturalnych, Funduszu Spójności, Europejskiego Funduszu Rybackiego oraz z funduszy unijnych finansujących Wspólną Politykę Rolną - Załącznik Nr 4</t>
  </si>
  <si>
    <t xml:space="preserve">Współfinansowanie programów i projektów ze środków z funduszy strukturalnych, Funduszu Spójności, Europejskiego Funduszu Rybackiego oraz z funduszy unijnych finansujących Wspólną Politykę Rolną- Załącznik Nr 4 </t>
  </si>
  <si>
    <t xml:space="preserve">TRANSPORT I ŁĄCZNOŚĆ</t>
  </si>
  <si>
    <t xml:space="preserve">Drogi publiczne powiatowe </t>
  </si>
  <si>
    <t xml:space="preserve">Dotacje celowe przekazane dla powiatu na inwestycje realizowane na podstawie porozumień między j.s.t.(budowa dróg rowerowych)</t>
  </si>
  <si>
    <r>
      <rPr>
        <b val="true"/>
        <sz val="12"/>
        <rFont val="Times New Roman"/>
        <family val="1"/>
      </rPr>
      <t xml:space="preserve">Drogi publiczne gminne (</t>
    </r>
    <r>
      <rPr>
        <sz val="12"/>
        <rFont val="Times New Roman"/>
        <family val="1"/>
        <charset val="238"/>
      </rPr>
      <t xml:space="preserve">Fundusz Sołecki 25.377)</t>
    </r>
  </si>
  <si>
    <t xml:space="preserve">Zakup materiałów i wyposażenia</t>
  </si>
  <si>
    <t xml:space="preserve">Zakup usług remontowych </t>
  </si>
  <si>
    <t xml:space="preserve">Zakup usług pozostałych w tym odśnieżanie 40.000</t>
  </si>
  <si>
    <t xml:space="preserve">Różne opłaty i składki </t>
  </si>
  <si>
    <t xml:space="preserve">Opłaty na rzecz budżetów jednostek samorządu terytorialnego (zajęcie pasa drogowego powiatu) </t>
  </si>
  <si>
    <t xml:space="preserve">Wydatki na zakupy inwestycyjne jednostek budżetowych Załącznik Nr 4</t>
  </si>
  <si>
    <t xml:space="preserve">TURYSTYKA </t>
  </si>
  <si>
    <t xml:space="preserve">Zadania w zakresie upowszechniania turystyki </t>
  </si>
  <si>
    <t xml:space="preserve">Zakup materiałów i wyposażenia </t>
  </si>
  <si>
    <t xml:space="preserve">Zakup energii </t>
  </si>
  <si>
    <t xml:space="preserve">GOSPODARKA MIESZKANIOWA </t>
  </si>
  <si>
    <r>
      <rPr>
        <b val="true"/>
        <sz val="12"/>
        <rFont val="Times New Roman"/>
        <family val="1"/>
      </rPr>
      <t xml:space="preserve">Gospodarka gruntami i nieruchomościami </t>
    </r>
    <r>
      <rPr>
        <sz val="12"/>
        <rFont val="Times New Roman"/>
        <family val="1"/>
        <charset val="238"/>
      </rPr>
      <t xml:space="preserve">w tym: remont pałacu Mirakowo 50.000; zakup oleju 50.000; rozgraniczenia i podziały 80.000; utrzymanie gospodarki mieszkaniowej  40.000, pozostałe remonty 30.000; Fundusz Sołecki- 6.400) </t>
    </r>
  </si>
  <si>
    <t xml:space="preserve">Zakup energii</t>
  </si>
  <si>
    <t xml:space="preserve">Zakup usług remontowych</t>
  </si>
  <si>
    <t xml:space="preserve">Zakup usług pozostałych</t>
  </si>
  <si>
    <t xml:space="preserve">Zakup usług obejmujących wykonanie ekspertyz, analiz i opinii</t>
  </si>
  <si>
    <t xml:space="preserve">Różne opłaty i składki (ubezpieczenia budynków komunalnych)</t>
  </si>
  <si>
    <t xml:space="preserve">Wydatki inwestycyjne jednostek budżetowych  - Załącznik Nr 4 </t>
  </si>
  <si>
    <t xml:space="preserve">DZIAŁALNOŚĆ USŁUGOWA</t>
  </si>
  <si>
    <t xml:space="preserve">Plany zagospodarowania przestrzennego</t>
  </si>
  <si>
    <t xml:space="preserve">Wynagrodzenia bezosobowe </t>
  </si>
  <si>
    <t xml:space="preserve">Cmentarze</t>
  </si>
  <si>
    <t xml:space="preserve">INFORMATYKA </t>
  </si>
  <si>
    <t xml:space="preserve">Pozostała działalność 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Odpisy na zakładowy fundusz świadczeń socjalnych </t>
  </si>
  <si>
    <t xml:space="preserve">Rady Gmin</t>
  </si>
  <si>
    <t xml:space="preserve">Różne wydatki na rzecz osób fizycznych</t>
  </si>
  <si>
    <t xml:space="preserve">Opłaty z tytułu zakupu usług telekomunikacyjnych telefonii komórkowej</t>
  </si>
  <si>
    <t xml:space="preserve">Zakup materiałów i wyposażenia (w tym fundusz reprezentacyjny dla :</t>
  </si>
  <si>
    <t xml:space="preserve"> p. Przewodniczącego Rady 3.000</t>
  </si>
  <si>
    <t xml:space="preserve">Urzędy Gmin</t>
  </si>
  <si>
    <t xml:space="preserve">Wydatki osobowe niezaliczone do wynagrodzeń</t>
  </si>
  <si>
    <t xml:space="preserve">Składka na PFRON</t>
  </si>
  <si>
    <t xml:space="preserve">Zakup materiałów i wyposażenia (w tym: fundusz reprezentacyjny dla p.Wójta w wys.5.000)</t>
  </si>
  <si>
    <t xml:space="preserve">Zakup usług zdrowotnych</t>
  </si>
  <si>
    <t xml:space="preserve">Opłaty za usługi internetowe </t>
  </si>
  <si>
    <t xml:space="preserve">Opłaty z tytułu zakupu usług telekomunikacyjnych telefonii stacjonarnej </t>
  </si>
  <si>
    <t xml:space="preserve">Podróże służbowe krajowe</t>
  </si>
  <si>
    <t xml:space="preserve">Różne opłaty i składki w tym :</t>
  </si>
  <si>
    <t xml:space="preserve">Związek Gmin Wiejskich</t>
  </si>
  <si>
    <t xml:space="preserve">Odpisy na zakładowy fundusz świadczeń socjalnych</t>
  </si>
  <si>
    <t xml:space="preserve">Podatek od nieruchomości </t>
  </si>
  <si>
    <t xml:space="preserve">Opłaty na rzecz budżetów jednostek samorządu terytorialnego </t>
  </si>
  <si>
    <t xml:space="preserve">Zakup materiałów papierniczych do sprzętu drukarsiego i urządzeń kserograficznych </t>
  </si>
  <si>
    <t xml:space="preserve">Szkolenie pracowników niebędących członkami korpusu służby cywilnej </t>
  </si>
  <si>
    <t xml:space="preserve">Zakup akcesoriów komputerowych, w tym programów i licencji </t>
  </si>
  <si>
    <t xml:space="preserve">Wydatki inwestycyjne jednostek budżetowych Załącznik Nr 4</t>
  </si>
  <si>
    <r>
      <rPr>
        <b val="true"/>
        <sz val="12"/>
        <rFont val="Times New Roman"/>
        <family val="1"/>
      </rPr>
      <t xml:space="preserve">Promocja jednostek samorządu terytorialnego </t>
    </r>
    <r>
      <rPr>
        <sz val="12"/>
        <rFont val="Times New Roman"/>
        <family val="1"/>
        <charset val="238"/>
      </rPr>
      <t xml:space="preserve">w tym - Fundusz Sołecki 49.035</t>
    </r>
  </si>
  <si>
    <t xml:space="preserve">Nagrody o charakterze szczególnym niezaliczone do wynagrodzeń </t>
  </si>
  <si>
    <t xml:space="preserve">Zakup materiałów i wyposażenie </t>
  </si>
  <si>
    <t xml:space="preserve">Pozostała działalność(grupa budowlana,pr.interwencyjni)</t>
  </si>
  <si>
    <t xml:space="preserve">Wydatki osobowe nie zaliczone do wynagrodzeń</t>
  </si>
  <si>
    <t xml:space="preserve">Różne wydatki na rzecz osób fizycznych </t>
  </si>
  <si>
    <t xml:space="preserve">Dodatkowe wynagrodzenia roczne </t>
  </si>
  <si>
    <t xml:space="preserve">Składki na ubezpieczenia społeczne </t>
  </si>
  <si>
    <t xml:space="preserve">Podróże służbowe krajowe </t>
  </si>
  <si>
    <t xml:space="preserve">Zakup usług remontowych  </t>
  </si>
  <si>
    <t xml:space="preserve">Opłaty z tytułu zakupu usług telekomunikacyjnych telefonii komórkowej </t>
  </si>
  <si>
    <t xml:space="preserve">Komendy Powiatowe Policji </t>
  </si>
  <si>
    <t xml:space="preserve">Wpłaty jednostek na fundusz celowy </t>
  </si>
  <si>
    <t xml:space="preserve">Komendy powiatowe PSP </t>
  </si>
  <si>
    <t xml:space="preserve">Dotacje celowe przekazane gminie na inwestycje i zakupy inwestycyjne realizowane na podstawie porozumień między j.s.t. </t>
  </si>
  <si>
    <t xml:space="preserve">Ochotnicze Straże Pożarne</t>
  </si>
  <si>
    <t xml:space="preserve">Wydatki osobowe nie zaliczane do wynagrodzeń </t>
  </si>
  <si>
    <t xml:space="preserve">3040</t>
  </si>
  <si>
    <t xml:space="preserve">4170</t>
  </si>
  <si>
    <t xml:space="preserve">4360</t>
  </si>
  <si>
    <t xml:space="preserve">Opłaty z tytułu zakupu usług telekomunikacyjnych telefonni komórkowej </t>
  </si>
  <si>
    <t xml:space="preserve">Różne opłaty i składki</t>
  </si>
  <si>
    <t xml:space="preserve">6050</t>
  </si>
  <si>
    <t xml:space="preserve">6060</t>
  </si>
  <si>
    <t xml:space="preserve">Wydatki na zakupy inwestycyjne jednostek budżetowych- Załącznik Nr 4  </t>
  </si>
  <si>
    <t xml:space="preserve">Obrona cywilna</t>
  </si>
  <si>
    <t xml:space="preserve">Straż miejska </t>
  </si>
  <si>
    <t xml:space="preserve">4010</t>
  </si>
  <si>
    <t xml:space="preserve">Wynagrodzenia osobowe pracowników </t>
  </si>
  <si>
    <t xml:space="preserve">4040</t>
  </si>
  <si>
    <t xml:space="preserve">Dodatkowe wynagrodzenia roczne  </t>
  </si>
  <si>
    <t xml:space="preserve">4110</t>
  </si>
  <si>
    <t xml:space="preserve">składki na ubezpieczenia społeczne  </t>
  </si>
  <si>
    <t xml:space="preserve">4120</t>
  </si>
  <si>
    <t xml:space="preserve">Składki na Fundusz Pracy  </t>
  </si>
  <si>
    <t xml:space="preserve">4140</t>
  </si>
  <si>
    <t xml:space="preserve">Składka na PFRON </t>
  </si>
  <si>
    <t xml:space="preserve">4210</t>
  </si>
  <si>
    <t xml:space="preserve">4270</t>
  </si>
  <si>
    <t xml:space="preserve">4300</t>
  </si>
  <si>
    <t xml:space="preserve">Opłaty z tytułu usług telekomunikacyjnych telefonii komórkowej </t>
  </si>
  <si>
    <t xml:space="preserve">4410</t>
  </si>
  <si>
    <t xml:space="preserve">4430</t>
  </si>
  <si>
    <t xml:space="preserve">4440</t>
  </si>
  <si>
    <t xml:space="preserve">4700</t>
  </si>
  <si>
    <t xml:space="preserve">Szkolenia pracowników </t>
  </si>
  <si>
    <t xml:space="preserve">Pobór podatków, opłat  i niepodatkowych należności budżetowych </t>
  </si>
  <si>
    <t xml:space="preserve">3030</t>
  </si>
  <si>
    <t xml:space="preserve">4100</t>
  </si>
  <si>
    <t xml:space="preserve">Wynagrodzenia agencyjno - prowizyjne </t>
  </si>
  <si>
    <t xml:space="preserve">OBSŁUGA DŁUGU PUBLICZNEGO</t>
  </si>
  <si>
    <t xml:space="preserve">Obsługa papierów wartościowych, kredytów i pożyczek j.s.t.</t>
  </si>
  <si>
    <t xml:space="preserve">8110</t>
  </si>
  <si>
    <t xml:space="preserve">Odsetki od samorządowych papierów wartościowych lub zaciągniętych przez jednostek samorządu terytorialnego kredytów i pożyczek </t>
  </si>
  <si>
    <t xml:space="preserve">Rezerwy ogólne i celowe</t>
  </si>
  <si>
    <t xml:space="preserve">Rezerwy (ogólna 200.000;kryzysowa 30.000;celowa 75.000)</t>
  </si>
  <si>
    <t xml:space="preserve">OŚWIATA  I  WYCHOWANIE</t>
  </si>
  <si>
    <t xml:space="preserve">Szkoły podstawowe</t>
  </si>
  <si>
    <t xml:space="preserve">Dotacje podmiotowe z budżetu dla publicznej jednostki systemu oświatay prowadzonej przez osobę prawną inną niż jednostka samorządu terytorialnego oraz przez osobę fizyczną </t>
  </si>
  <si>
    <t xml:space="preserve">Dodatkowe wynagrodzenie roczne</t>
  </si>
  <si>
    <t xml:space="preserve">Zakup materiałów i wyposażenia w tym : konkursy szkolne 5.000</t>
  </si>
  <si>
    <t xml:space="preserve">Zakup pomocy naukowych </t>
  </si>
  <si>
    <t xml:space="preserve">Zakup usług remontowych (SP Kończewice - remont dachu 40.000; 5 x 20.000)</t>
  </si>
  <si>
    <t xml:space="preserve">Krajowe podróże służbowe </t>
  </si>
  <si>
    <t xml:space="preserve">Opłaty na rzecz jednostek samorządu terytorialnego </t>
  </si>
  <si>
    <t xml:space="preserve">Zakup materiałów papierniczych do sprzętu drukarskiego i urządzeń kserograficznych </t>
  </si>
  <si>
    <t xml:space="preserve">Wydatki inwestycyjne jednostk budżetowych Załącznik Nr 4</t>
  </si>
  <si>
    <t xml:space="preserve">Oddziały przedszkolne w szkołach podstawowych </t>
  </si>
  <si>
    <t xml:space="preserve">Wynagrodzenia osobowe pracowników  </t>
  </si>
  <si>
    <t xml:space="preserve">Składki na Fundusz Pracy </t>
  </si>
  <si>
    <t xml:space="preserve">Przedszkola </t>
  </si>
  <si>
    <t xml:space="preserve">Dotacje celowe przekazane gminie na zadania bieżące realizowane na podstawie porozumień między jednostkami samorządu terytorialnego </t>
  </si>
  <si>
    <t xml:space="preserve">Dotacja podmiotowa z budżetu dla niepublicznej jednostki systemu oświaty </t>
  </si>
  <si>
    <t xml:space="preserve">Gimnazja </t>
  </si>
  <si>
    <t xml:space="preserve">Wynagrodzenia osobowe pracowników (w tym nagrody organu prowadzącego)</t>
  </si>
  <si>
    <t xml:space="preserve">Zakup materiałów i wyposażenia  w tym: konkursy szkolne 5.000</t>
  </si>
  <si>
    <t xml:space="preserve">Zakup usług remontowych (remont dachu Pluskowęsy 40.000 i 2 x 20.000)</t>
  </si>
  <si>
    <t xml:space="preserve">Opłaty z tytułu zakupu usług telekomunikacycjnych telefonii stacjonarnej</t>
  </si>
  <si>
    <t xml:space="preserve">Dowożenie uczniów do szkół </t>
  </si>
  <si>
    <t xml:space="preserve">Pozostałe podatki na rzecz budżetów jednostek samorządu terytorialnego </t>
  </si>
  <si>
    <t xml:space="preserve">Opłaty na rzecz budżetów jednostek samorządu terytorialnego (opłata roczna za wył. gruntów) </t>
  </si>
  <si>
    <t xml:space="preserve">Zespoły Ekonomiczno - Administracyjne Szkół </t>
  </si>
  <si>
    <t xml:space="preserve">Róźne opłaty i składki </t>
  </si>
  <si>
    <t xml:space="preserve">Dokształcanie i doskonalenie nauczycieli</t>
  </si>
  <si>
    <t xml:space="preserve">Stołówki szkolne </t>
  </si>
  <si>
    <t xml:space="preserve">Wynagrodzenia osobowe </t>
  </si>
  <si>
    <r>
      <rPr>
        <b val="true"/>
        <sz val="12"/>
        <rFont val="Times New Roman"/>
        <family val="1"/>
      </rPr>
      <t xml:space="preserve">Pozostała działalność</t>
    </r>
    <r>
      <rPr>
        <sz val="12"/>
        <rFont val="Times New Roman"/>
        <family val="1"/>
        <charset val="238"/>
      </rPr>
      <t xml:space="preserve"> w tym : sport szkolny + Koordynator - 20.000, edukacja ekologiczna dzieci i młodzieży z terenu Gminy Chełmża -8.100, ZFŚS 40.900)</t>
    </r>
  </si>
  <si>
    <t xml:space="preserve">Odpisy na Zakładowy Fundusz Świadczeń Socjalnych </t>
  </si>
  <si>
    <t xml:space="preserve">OCHRONA  ZDROWIA</t>
  </si>
  <si>
    <t xml:space="preserve">Przeciwdziałanie alkoholizmowi </t>
  </si>
  <si>
    <t xml:space="preserve">Programy polityki zdrowotnej </t>
  </si>
  <si>
    <t xml:space="preserve">Domy Pomocy Społecznej</t>
  </si>
  <si>
    <t xml:space="preserve">Zakup usług poprzez jednostki samorządu terytorialnego od innych jednostek samorządu terytorialnego</t>
  </si>
  <si>
    <t xml:space="preserve">Świadczenia społeczne </t>
  </si>
  <si>
    <t xml:space="preserve">Składki na ubezpieczenia społeczne (od planowanych etatów - 9.300; od świadczeń rodzinnych - 35.000)</t>
  </si>
  <si>
    <t xml:space="preserve">Składki na fundusz pracy  </t>
  </si>
  <si>
    <t xml:space="preserve">Składki na PFRON</t>
  </si>
  <si>
    <t xml:space="preserve">Odpis na zakładowy fundusz świadczeń socjalnych</t>
  </si>
  <si>
    <t xml:space="preserve">Składki na ubezpieczenia zdrowotne opłacane za osoby pobierające niektóre świadczenia z pomocy społecznej oraz niektóre świadczenia rodzinne </t>
  </si>
  <si>
    <t xml:space="preserve">Zakup świadczeń zdrowotnych dla osób nie objętych obowiązkiem ubezpieczenia zdrowotnego</t>
  </si>
  <si>
    <t xml:space="preserve">Świadczenia społeczne (zadanie dotowane 44.900; zadania własne 55.100)</t>
  </si>
  <si>
    <t xml:space="preserve">Dodatki mieszkaniowe </t>
  </si>
  <si>
    <t xml:space="preserve">Świadczenia społeczne</t>
  </si>
  <si>
    <t xml:space="preserve">Ośrodki pomocy społecznej </t>
  </si>
  <si>
    <t xml:space="preserve">Opłaty czynszowe za pomieszczenia biurowe </t>
  </si>
  <si>
    <t xml:space="preserve">Świadczenia społeczne (prace społeczno - użyteczne 10.000)</t>
  </si>
  <si>
    <t xml:space="preserve">zakup usług zdrowotnych (prace społeczno - użyteczne 1.000) </t>
  </si>
  <si>
    <t xml:space="preserve">Wydatki na zakupy inwestycyjne jednostek budżetowych - Załącznik Nr 4</t>
  </si>
  <si>
    <t xml:space="preserve">EDUKACYJNA  OPIEKA  WYCHOWAWCZA</t>
  </si>
  <si>
    <t xml:space="preserve">Świetlice szkolne </t>
  </si>
  <si>
    <t xml:space="preserve">Inne formy pomocy dla ucznów </t>
  </si>
  <si>
    <t xml:space="preserve">Dokształcenie i doskonalenie nauczycieli </t>
  </si>
  <si>
    <t xml:space="preserve">Wydatki inwestycyjne jednostek budżetowych - Załącznik Nr 4 </t>
  </si>
  <si>
    <t xml:space="preserve">Finansowanie programów i projektów ze środków funduszy strukturalnych, Funduszu Spójności, Europejskiego Funduszu Rybackiego oraz z funduszy unijnych finansujących Wspólną Politykę Rolną "Oś 3 Jakość życia na obszarach wiejskich i różnicowanie gospodarki wiejskiej - Działanie - Podstawowe usługi dla gospodarki i ludności wiejskiej - oczyszczalnie przyzagrodowe-Załącznik Nr 4 </t>
  </si>
  <si>
    <t xml:space="preserve">Współfinansowanie programów i projektów ze środków funduszy strukturalnych, Funduszu Spójności, Europejskiego Funduszu Rybackiego oraz z funduszy unijnych finansujących Wspólną Politykę Rolną "Oś 3 Jakość życia na obszarach wiejskich i różnicowanie gospodarki wiejskiej - Działanie - Podstawowe usługi dla gospodarki i ludności wiejskiej - oczyszczalnie przyzagrodowe - Załącznik Nr 4</t>
  </si>
  <si>
    <t xml:space="preserve">Gospodarka odpadami (selektywna zbiórka odpadów 70.000; likwidacja dzikich wysypisk 10.000)</t>
  </si>
  <si>
    <t xml:space="preserve">Zakup usług pozostałych (zbiórka odpadów komunalnych)</t>
  </si>
  <si>
    <r>
      <rPr>
        <b val="true"/>
        <sz val="12"/>
        <rFont val="Times New Roman"/>
        <family val="1"/>
      </rPr>
      <t xml:space="preserve">Utrzymanie zieleni w miastach i gminach </t>
    </r>
    <r>
      <rPr>
        <sz val="12"/>
        <rFont val="Times New Roman"/>
        <family val="1"/>
        <charset val="238"/>
      </rPr>
      <t xml:space="preserve">w tym : "Mikroodnowa wsi" - 200.000; zadrzewienie - 10.000; obkaszanie terenów Gminy 80.000; nasadzenia - kwiaty 15.000; zagospodarowanie terenu wokół hydrofornii w Głuchowie 50.000; Zagospodarowanie terenów parku w Grzegorzu 36.000; Fundusz Sołecki 116.202)</t>
    </r>
  </si>
  <si>
    <t xml:space="preserve">Oświetlenie ulic, placów i dróg </t>
  </si>
  <si>
    <t xml:space="preserve">Wpływy i wydatki związane z gromadzeniem środków z tyt.opłat produktowych</t>
  </si>
  <si>
    <t xml:space="preserve">KULTURA I OCHRONA DZIEDZICTWA NARODOWEGO</t>
  </si>
  <si>
    <r>
      <rPr>
        <b val="true"/>
        <sz val="12"/>
        <rFont val="Times New Roman"/>
        <family val="1"/>
      </rPr>
      <t xml:space="preserve">Domy i ośrodki kultury, świetlice i kluby </t>
    </r>
    <r>
      <rPr>
        <sz val="12"/>
        <rFont val="Times New Roman"/>
        <family val="1"/>
        <charset val="238"/>
      </rPr>
      <t xml:space="preserve">w tym : Fundusz Sołecki 130.276</t>
    </r>
  </si>
  <si>
    <t xml:space="preserve">Centra Kultuy i Sztuki </t>
  </si>
  <si>
    <t xml:space="preserve">Dotacja podmiotowa z budżetu dla samorządowej instytucji kultury </t>
  </si>
  <si>
    <t xml:space="preserve">Biblioteki </t>
  </si>
  <si>
    <t xml:space="preserve">Dotacja podmiotowa z budżetu dla ssamorządowej instytucji kultury </t>
  </si>
  <si>
    <t xml:space="preserve">Ochrona zabytków i opieka nad zabytkami </t>
  </si>
  <si>
    <r>
      <rPr>
        <b val="true"/>
        <sz val="12"/>
        <rFont val="Times New Roman"/>
        <family val="1"/>
      </rPr>
      <t xml:space="preserve">Pozostała działalność </t>
    </r>
    <r>
      <rPr>
        <sz val="12"/>
        <rFont val="Times New Roman"/>
        <family val="1"/>
        <charset val="238"/>
      </rPr>
      <t xml:space="preserve">(Kurenda 20.000)</t>
    </r>
  </si>
  <si>
    <t xml:space="preserve">KULTURA FIZYCZNA I SPORT</t>
  </si>
  <si>
    <t xml:space="preserve">Pozostała działalność w tym: sport gminny 23.000 + animator sportu 42.000</t>
  </si>
  <si>
    <t xml:space="preserve">Fundusz Prac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_-* #,##0\ _z_ł_-;\-* #,##0\ _z_ł_-;_-* \-??\ _z_ł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2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2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2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4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1.14"/>
    <col collapsed="false" customWidth="true" hidden="false" outlineLevel="0" max="5" min="5" style="0" width="20.7"/>
  </cols>
  <sheetData>
    <row r="1" customFormat="false" ht="15.75" hidden="false" customHeight="false" outlineLevel="0" collapsed="false">
      <c r="A1" s="1"/>
      <c r="B1" s="1"/>
      <c r="C1" s="2"/>
      <c r="E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8.75" hidden="false" customHeight="false" outlineLevel="0" collapsed="false">
      <c r="A10" s="8"/>
      <c r="B10" s="9" t="s">
        <v>7</v>
      </c>
      <c r="C10" s="9"/>
      <c r="D10" s="9"/>
      <c r="E10" s="9"/>
    </row>
    <row r="11" customFormat="false" ht="18.75" hidden="false" customHeight="false" outlineLevel="0" collapsed="false">
      <c r="A11" s="8"/>
      <c r="B11" s="9" t="s">
        <v>8</v>
      </c>
      <c r="C11" s="9"/>
      <c r="D11" s="9"/>
      <c r="E11" s="9"/>
    </row>
    <row r="12" customFormat="false" ht="19.5" hidden="false" customHeight="false" outlineLevel="0" collapsed="false">
      <c r="A12" s="8"/>
      <c r="B12" s="10"/>
      <c r="C12" s="10"/>
      <c r="D12" s="10"/>
      <c r="E12" s="10"/>
    </row>
    <row r="13" customFormat="false" ht="16.5" hidden="false" customHeight="false" outlineLevel="0" collapsed="false">
      <c r="A13" s="11" t="s">
        <v>9</v>
      </c>
      <c r="B13" s="12" t="s">
        <v>10</v>
      </c>
      <c r="C13" s="13" t="s">
        <v>11</v>
      </c>
      <c r="D13" s="12" t="s">
        <v>12</v>
      </c>
      <c r="E13" s="14" t="s">
        <v>13</v>
      </c>
    </row>
    <row r="14" customFormat="false" ht="17.25" hidden="false" customHeight="true" outlineLevel="0" collapsed="false">
      <c r="A14" s="15" t="s">
        <v>14</v>
      </c>
      <c r="B14" s="16" t="s">
        <v>15</v>
      </c>
      <c r="C14" s="16"/>
      <c r="D14" s="16"/>
      <c r="E14" s="17" t="n">
        <f aca="false">E16+F16</f>
        <v>550000</v>
      </c>
    </row>
    <row r="15" customFormat="false" ht="32.25" hidden="false" customHeight="true" outlineLevel="0" collapsed="false">
      <c r="A15" s="18"/>
      <c r="B15" s="19" t="s">
        <v>16</v>
      </c>
      <c r="C15" s="20" t="s">
        <v>17</v>
      </c>
      <c r="D15" s="20"/>
      <c r="E15" s="21" t="n">
        <f aca="false">E16</f>
        <v>550000</v>
      </c>
    </row>
    <row r="16" customFormat="false" ht="63" hidden="false" customHeight="true" outlineLevel="0" collapsed="false">
      <c r="A16" s="22"/>
      <c r="B16" s="23"/>
      <c r="C16" s="24" t="s">
        <v>18</v>
      </c>
      <c r="D16" s="25" t="s">
        <v>19</v>
      </c>
      <c r="E16" s="26" t="n">
        <v>550000</v>
      </c>
    </row>
    <row r="17" customFormat="false" ht="17.25" hidden="false" customHeight="true" outlineLevel="0" collapsed="false">
      <c r="A17" s="15" t="s">
        <v>20</v>
      </c>
      <c r="B17" s="16" t="s">
        <v>21</v>
      </c>
      <c r="C17" s="16"/>
      <c r="D17" s="16"/>
      <c r="E17" s="27" t="n">
        <f aca="false">E18</f>
        <v>2000</v>
      </c>
    </row>
    <row r="18" customFormat="false" ht="16.5" hidden="false" customHeight="false" outlineLevel="0" collapsed="false">
      <c r="A18" s="28"/>
      <c r="B18" s="29" t="s">
        <v>22</v>
      </c>
      <c r="C18" s="30" t="s">
        <v>23</v>
      </c>
      <c r="D18" s="30"/>
      <c r="E18" s="31" t="n">
        <f aca="false">E19</f>
        <v>2000</v>
      </c>
    </row>
    <row r="19" customFormat="false" ht="32.25" hidden="false" customHeight="false" outlineLevel="0" collapsed="false">
      <c r="A19" s="28"/>
      <c r="B19" s="32"/>
      <c r="C19" s="33" t="s">
        <v>24</v>
      </c>
      <c r="D19" s="34" t="s">
        <v>25</v>
      </c>
      <c r="E19" s="35" t="n">
        <v>2000</v>
      </c>
    </row>
    <row r="20" customFormat="false" ht="35.25" hidden="false" customHeight="true" outlineLevel="0" collapsed="false">
      <c r="A20" s="16" t="n">
        <v>400</v>
      </c>
      <c r="B20" s="16" t="s">
        <v>26</v>
      </c>
      <c r="C20" s="16"/>
      <c r="D20" s="16"/>
      <c r="E20" s="36" t="n">
        <f aca="false">E21</f>
        <v>260000</v>
      </c>
    </row>
    <row r="21" customFormat="false" ht="16.5" hidden="false" customHeight="false" outlineLevel="0" collapsed="false">
      <c r="A21" s="28"/>
      <c r="B21" s="20" t="n">
        <v>40095</v>
      </c>
      <c r="C21" s="37" t="s">
        <v>27</v>
      </c>
      <c r="D21" s="37"/>
      <c r="E21" s="38" t="n">
        <f aca="false">E22</f>
        <v>260000</v>
      </c>
    </row>
    <row r="22" customFormat="false" ht="48" hidden="false" customHeight="false" outlineLevel="0" collapsed="false">
      <c r="A22" s="28"/>
      <c r="B22" s="32"/>
      <c r="C22" s="39" t="s">
        <v>18</v>
      </c>
      <c r="D22" s="40" t="s">
        <v>28</v>
      </c>
      <c r="E22" s="41" t="n">
        <v>260000</v>
      </c>
    </row>
    <row r="23" customFormat="false" ht="17.25" hidden="false" customHeight="false" outlineLevel="0" collapsed="false">
      <c r="A23" s="42" t="n">
        <v>700</v>
      </c>
      <c r="B23" s="43" t="s">
        <v>29</v>
      </c>
      <c r="C23" s="43"/>
      <c r="D23" s="43"/>
      <c r="E23" s="44" t="n">
        <f aca="false">E24</f>
        <v>575000</v>
      </c>
    </row>
    <row r="24" customFormat="false" ht="16.5" hidden="false" customHeight="true" outlineLevel="0" collapsed="false">
      <c r="A24" s="45"/>
      <c r="B24" s="46" t="n">
        <v>70005</v>
      </c>
      <c r="C24" s="20" t="s">
        <v>30</v>
      </c>
      <c r="D24" s="20"/>
      <c r="E24" s="47" t="n">
        <f aca="false">E25+E26+E27+E28</f>
        <v>575000</v>
      </c>
    </row>
    <row r="25" customFormat="false" ht="31.5" hidden="false" customHeight="false" outlineLevel="0" collapsed="false">
      <c r="A25" s="48"/>
      <c r="B25" s="49"/>
      <c r="C25" s="50" t="s">
        <v>31</v>
      </c>
      <c r="D25" s="51" t="s">
        <v>32</v>
      </c>
      <c r="E25" s="52" t="n">
        <v>19000</v>
      </c>
    </row>
    <row r="26" customFormat="false" ht="110.25" hidden="false" customHeight="false" outlineLevel="0" collapsed="false">
      <c r="A26" s="48"/>
      <c r="B26" s="49"/>
      <c r="C26" s="53" t="s">
        <v>24</v>
      </c>
      <c r="D26" s="54" t="s">
        <v>33</v>
      </c>
      <c r="E26" s="55" t="n">
        <v>212000</v>
      </c>
    </row>
    <row r="27" customFormat="false" ht="47.25" hidden="false" customHeight="false" outlineLevel="0" collapsed="false">
      <c r="A27" s="48"/>
      <c r="B27" s="49"/>
      <c r="C27" s="56" t="s">
        <v>34</v>
      </c>
      <c r="D27" s="51" t="s">
        <v>35</v>
      </c>
      <c r="E27" s="55" t="n">
        <v>304000</v>
      </c>
    </row>
    <row r="28" customFormat="false" ht="16.5" hidden="false" customHeight="false" outlineLevel="0" collapsed="false">
      <c r="A28" s="48"/>
      <c r="B28" s="49"/>
      <c r="C28" s="56" t="s">
        <v>36</v>
      </c>
      <c r="D28" s="54" t="s">
        <v>37</v>
      </c>
      <c r="E28" s="55" t="n">
        <v>40000</v>
      </c>
    </row>
    <row r="29" customFormat="false" ht="17.25" hidden="false" customHeight="false" outlineLevel="0" collapsed="false">
      <c r="A29" s="57" t="n">
        <v>710</v>
      </c>
      <c r="B29" s="58" t="s">
        <v>38</v>
      </c>
      <c r="C29" s="58"/>
      <c r="D29" s="58"/>
      <c r="E29" s="59" t="n">
        <f aca="false">E30</f>
        <v>2000</v>
      </c>
    </row>
    <row r="30" customFormat="false" ht="16.5" hidden="false" customHeight="false" outlineLevel="0" collapsed="false">
      <c r="A30" s="45"/>
      <c r="B30" s="60" t="n">
        <v>71035</v>
      </c>
      <c r="C30" s="61" t="s">
        <v>39</v>
      </c>
      <c r="D30" s="61"/>
      <c r="E30" s="62" t="n">
        <f aca="false">E31</f>
        <v>2000</v>
      </c>
    </row>
    <row r="31" customFormat="false" ht="63.75" hidden="false" customHeight="false" outlineLevel="0" collapsed="false">
      <c r="A31" s="63"/>
      <c r="B31" s="63"/>
      <c r="C31" s="64" t="s">
        <v>40</v>
      </c>
      <c r="D31" s="65" t="s">
        <v>41</v>
      </c>
      <c r="E31" s="66" t="n">
        <v>2000</v>
      </c>
    </row>
    <row r="32" customFormat="false" ht="17.25" hidden="false" customHeight="true" outlineLevel="0" collapsed="false">
      <c r="A32" s="67" t="n">
        <v>750</v>
      </c>
      <c r="B32" s="16" t="s">
        <v>42</v>
      </c>
      <c r="C32" s="16"/>
      <c r="D32" s="16"/>
      <c r="E32" s="68" t="n">
        <f aca="false">E33</f>
        <v>110540</v>
      </c>
    </row>
    <row r="33" customFormat="false" ht="16.5" hidden="false" customHeight="true" outlineLevel="0" collapsed="false">
      <c r="A33" s="69"/>
      <c r="B33" s="70" t="n">
        <v>75011</v>
      </c>
      <c r="C33" s="20" t="s">
        <v>43</v>
      </c>
      <c r="D33" s="20"/>
      <c r="E33" s="71" t="n">
        <f aca="false">E34+E35</f>
        <v>110540</v>
      </c>
    </row>
    <row r="34" customFormat="false" ht="63" hidden="false" customHeight="false" outlineLevel="0" collapsed="false">
      <c r="A34" s="69"/>
      <c r="B34" s="72"/>
      <c r="C34" s="73" t="s">
        <v>44</v>
      </c>
      <c r="D34" s="74" t="s">
        <v>45</v>
      </c>
      <c r="E34" s="75" t="n">
        <v>140</v>
      </c>
    </row>
    <row r="35" customFormat="false" ht="63.75" hidden="false" customHeight="false" outlineLevel="0" collapsed="false">
      <c r="A35" s="69"/>
      <c r="B35" s="76"/>
      <c r="C35" s="77" t="n">
        <v>2010</v>
      </c>
      <c r="D35" s="78" t="s">
        <v>46</v>
      </c>
      <c r="E35" s="79" t="n">
        <v>110400</v>
      </c>
    </row>
    <row r="36" customFormat="false" ht="50.25" hidden="false" customHeight="true" outlineLevel="0" collapsed="false">
      <c r="A36" s="16" t="n">
        <v>751</v>
      </c>
      <c r="B36" s="16" t="s">
        <v>47</v>
      </c>
      <c r="C36" s="16"/>
      <c r="D36" s="16"/>
      <c r="E36" s="17" t="n">
        <f aca="false">E37</f>
        <v>1547</v>
      </c>
    </row>
    <row r="37" customFormat="false" ht="36.75" hidden="false" customHeight="true" outlineLevel="0" collapsed="false">
      <c r="A37" s="80"/>
      <c r="B37" s="81" t="n">
        <v>75101</v>
      </c>
      <c r="C37" s="20" t="s">
        <v>48</v>
      </c>
      <c r="D37" s="20"/>
      <c r="E37" s="82" t="n">
        <f aca="false">E38</f>
        <v>1547</v>
      </c>
    </row>
    <row r="38" customFormat="false" ht="79.5" hidden="false" customHeight="false" outlineLevel="0" collapsed="false">
      <c r="A38" s="80"/>
      <c r="B38" s="83"/>
      <c r="C38" s="77" t="n">
        <v>2010</v>
      </c>
      <c r="D38" s="84" t="s">
        <v>49</v>
      </c>
      <c r="E38" s="85" t="n">
        <v>1547</v>
      </c>
    </row>
    <row r="39" customFormat="false" ht="42.75" hidden="false" customHeight="true" outlineLevel="0" collapsed="false">
      <c r="A39" s="86" t="n">
        <v>754</v>
      </c>
      <c r="B39" s="16" t="s">
        <v>50</v>
      </c>
      <c r="C39" s="16"/>
      <c r="D39" s="16"/>
      <c r="E39" s="87" t="n">
        <f aca="false">E40</f>
        <v>200000</v>
      </c>
    </row>
    <row r="40" customFormat="false" ht="16.5" hidden="false" customHeight="true" outlineLevel="0" collapsed="false">
      <c r="A40" s="80"/>
      <c r="B40" s="20" t="n">
        <v>75416</v>
      </c>
      <c r="C40" s="20" t="s">
        <v>51</v>
      </c>
      <c r="D40" s="20"/>
      <c r="E40" s="88" t="n">
        <f aca="false">E41</f>
        <v>200000</v>
      </c>
    </row>
    <row r="41" customFormat="false" ht="32.25" hidden="false" customHeight="false" outlineLevel="0" collapsed="false">
      <c r="A41" s="80"/>
      <c r="B41" s="32"/>
      <c r="C41" s="89" t="s">
        <v>52</v>
      </c>
      <c r="D41" s="90" t="s">
        <v>53</v>
      </c>
      <c r="E41" s="66" t="n">
        <v>200000</v>
      </c>
    </row>
    <row r="42" customFormat="false" ht="69" hidden="false" customHeight="true" outlineLevel="0" collapsed="false">
      <c r="A42" s="16" t="n">
        <v>756</v>
      </c>
      <c r="B42" s="91" t="s">
        <v>54</v>
      </c>
      <c r="C42" s="91"/>
      <c r="D42" s="91"/>
      <c r="E42" s="92" t="n">
        <f aca="false">E43+E45+E51+E60+E65</f>
        <v>5703649</v>
      </c>
    </row>
    <row r="43" customFormat="false" ht="36" hidden="false" customHeight="true" outlineLevel="0" collapsed="false">
      <c r="A43" s="80"/>
      <c r="B43" s="81" t="n">
        <v>75601</v>
      </c>
      <c r="C43" s="93" t="s">
        <v>55</v>
      </c>
      <c r="D43" s="93"/>
      <c r="E43" s="71" t="n">
        <f aca="false">E44</f>
        <v>2000</v>
      </c>
    </row>
    <row r="44" customFormat="false" ht="47.25" hidden="false" customHeight="false" outlineLevel="0" collapsed="false">
      <c r="A44" s="80"/>
      <c r="B44" s="94"/>
      <c r="C44" s="95" t="s">
        <v>56</v>
      </c>
      <c r="D44" s="96" t="s">
        <v>57</v>
      </c>
      <c r="E44" s="97" t="n">
        <v>2000</v>
      </c>
    </row>
    <row r="45" customFormat="false" ht="84" hidden="false" customHeight="true" outlineLevel="0" collapsed="false">
      <c r="A45" s="80"/>
      <c r="B45" s="98" t="n">
        <v>75615</v>
      </c>
      <c r="C45" s="99" t="s">
        <v>58</v>
      </c>
      <c r="D45" s="99"/>
      <c r="E45" s="100" t="n">
        <f aca="false">E46+E47+E48+E49+E50</f>
        <v>1371000</v>
      </c>
    </row>
    <row r="46" customFormat="false" ht="15.75" hidden="false" customHeight="false" outlineLevel="0" collapsed="false">
      <c r="A46" s="80"/>
      <c r="B46" s="101"/>
      <c r="C46" s="95" t="s">
        <v>59</v>
      </c>
      <c r="D46" s="102" t="s">
        <v>60</v>
      </c>
      <c r="E46" s="97" t="n">
        <v>1100000</v>
      </c>
    </row>
    <row r="47" customFormat="false" ht="15.75" hidden="false" customHeight="false" outlineLevel="0" collapsed="false">
      <c r="A47" s="80"/>
      <c r="B47" s="103"/>
      <c r="C47" s="95" t="s">
        <v>61</v>
      </c>
      <c r="D47" s="102" t="s">
        <v>62</v>
      </c>
      <c r="E47" s="97" t="n">
        <v>250000</v>
      </c>
    </row>
    <row r="48" customFormat="false" ht="15.75" hidden="false" customHeight="false" outlineLevel="0" collapsed="false">
      <c r="A48" s="80"/>
      <c r="B48" s="103"/>
      <c r="C48" s="95" t="s">
        <v>63</v>
      </c>
      <c r="D48" s="102" t="s">
        <v>64</v>
      </c>
      <c r="E48" s="97" t="n">
        <v>3000</v>
      </c>
    </row>
    <row r="49" customFormat="false" ht="15.75" hidden="false" customHeight="false" outlineLevel="0" collapsed="false">
      <c r="A49" s="80"/>
      <c r="B49" s="103"/>
      <c r="C49" s="95" t="s">
        <v>65</v>
      </c>
      <c r="D49" s="96" t="s">
        <v>66</v>
      </c>
      <c r="E49" s="97" t="n">
        <v>16000</v>
      </c>
    </row>
    <row r="50" customFormat="false" ht="31.5" hidden="false" customHeight="false" outlineLevel="0" collapsed="false">
      <c r="A50" s="80"/>
      <c r="B50" s="103"/>
      <c r="C50" s="95" t="s">
        <v>67</v>
      </c>
      <c r="D50" s="96" t="s">
        <v>68</v>
      </c>
      <c r="E50" s="97" t="n">
        <v>2000</v>
      </c>
    </row>
    <row r="51" customFormat="false" ht="64.5" hidden="false" customHeight="true" outlineLevel="0" collapsed="false">
      <c r="A51" s="80"/>
      <c r="B51" s="104" t="s">
        <v>69</v>
      </c>
      <c r="C51" s="105" t="s">
        <v>70</v>
      </c>
      <c r="D51" s="105"/>
      <c r="E51" s="106" t="n">
        <f aca="false">E52+E53+E54+E55+E56+E57+E58+E59</f>
        <v>2185649</v>
      </c>
    </row>
    <row r="52" customFormat="false" ht="15.75" hidden="false" customHeight="false" outlineLevel="0" collapsed="false">
      <c r="A52" s="80"/>
      <c r="B52" s="107"/>
      <c r="C52" s="108" t="s">
        <v>59</v>
      </c>
      <c r="D52" s="109" t="s">
        <v>60</v>
      </c>
      <c r="E52" s="110" t="n">
        <v>700000</v>
      </c>
    </row>
    <row r="53" customFormat="false" ht="15.75" hidden="false" customHeight="false" outlineLevel="0" collapsed="false">
      <c r="A53" s="80"/>
      <c r="B53" s="111"/>
      <c r="C53" s="108" t="s">
        <v>61</v>
      </c>
      <c r="D53" s="109" t="s">
        <v>62</v>
      </c>
      <c r="E53" s="110" t="n">
        <v>1100000</v>
      </c>
    </row>
    <row r="54" customFormat="false" ht="15.75" hidden="false" customHeight="false" outlineLevel="0" collapsed="false">
      <c r="A54" s="80"/>
      <c r="B54" s="111"/>
      <c r="C54" s="108" t="s">
        <v>65</v>
      </c>
      <c r="D54" s="109" t="s">
        <v>66</v>
      </c>
      <c r="E54" s="110" t="n">
        <v>200000</v>
      </c>
    </row>
    <row r="55" customFormat="false" ht="15.75" hidden="false" customHeight="false" outlineLevel="0" collapsed="false">
      <c r="A55" s="80"/>
      <c r="B55" s="111"/>
      <c r="C55" s="108" t="s">
        <v>71</v>
      </c>
      <c r="D55" s="109" t="s">
        <v>72</v>
      </c>
      <c r="E55" s="110" t="n">
        <v>15000</v>
      </c>
    </row>
    <row r="56" customFormat="false" ht="15.75" hidden="false" customHeight="false" outlineLevel="0" collapsed="false">
      <c r="A56" s="80"/>
      <c r="B56" s="111"/>
      <c r="C56" s="108" t="s">
        <v>73</v>
      </c>
      <c r="D56" s="109" t="s">
        <v>74</v>
      </c>
      <c r="E56" s="110" t="n">
        <v>1000</v>
      </c>
    </row>
    <row r="57" customFormat="false" ht="15.75" hidden="false" customHeight="false" outlineLevel="0" collapsed="false">
      <c r="A57" s="80"/>
      <c r="B57" s="111"/>
      <c r="C57" s="108" t="s">
        <v>75</v>
      </c>
      <c r="D57" s="109" t="s">
        <v>76</v>
      </c>
      <c r="E57" s="110" t="n">
        <v>140000</v>
      </c>
    </row>
    <row r="58" customFormat="false" ht="31.5" hidden="false" customHeight="false" outlineLevel="0" collapsed="false">
      <c r="A58" s="80"/>
      <c r="B58" s="111"/>
      <c r="C58" s="108" t="s">
        <v>77</v>
      </c>
      <c r="D58" s="109" t="s">
        <v>78</v>
      </c>
      <c r="E58" s="110" t="n">
        <v>6613</v>
      </c>
    </row>
    <row r="59" customFormat="false" ht="31.5" hidden="false" customHeight="false" outlineLevel="0" collapsed="false">
      <c r="A59" s="80"/>
      <c r="B59" s="112"/>
      <c r="C59" s="108" t="s">
        <v>67</v>
      </c>
      <c r="D59" s="109" t="s">
        <v>68</v>
      </c>
      <c r="E59" s="110" t="n">
        <v>23036</v>
      </c>
    </row>
    <row r="60" customFormat="false" ht="47.25" hidden="false" customHeight="true" outlineLevel="0" collapsed="false">
      <c r="A60" s="80"/>
      <c r="B60" s="98" t="n">
        <v>75618</v>
      </c>
      <c r="C60" s="99" t="s">
        <v>79</v>
      </c>
      <c r="D60" s="99"/>
      <c r="E60" s="100" t="n">
        <f aca="false">E61+E62+E63+E64</f>
        <v>349000</v>
      </c>
      <c r="F60" s="0" t="s">
        <v>0</v>
      </c>
    </row>
    <row r="61" customFormat="false" ht="15.75" hidden="false" customHeight="false" outlineLevel="0" collapsed="false">
      <c r="A61" s="80"/>
      <c r="B61" s="113"/>
      <c r="C61" s="95" t="s">
        <v>80</v>
      </c>
      <c r="D61" s="96" t="s">
        <v>81</v>
      </c>
      <c r="E61" s="97" t="n">
        <v>24000</v>
      </c>
    </row>
    <row r="62" customFormat="false" ht="15.75" hidden="false" customHeight="false" outlineLevel="0" collapsed="false">
      <c r="A62" s="80"/>
      <c r="B62" s="114"/>
      <c r="C62" s="115" t="s">
        <v>82</v>
      </c>
      <c r="D62" s="96" t="s">
        <v>83</v>
      </c>
      <c r="E62" s="97" t="n">
        <v>230000</v>
      </c>
    </row>
    <row r="63" customFormat="false" ht="31.5" hidden="false" customHeight="false" outlineLevel="0" collapsed="false">
      <c r="A63" s="80"/>
      <c r="B63" s="114"/>
      <c r="C63" s="115" t="s">
        <v>84</v>
      </c>
      <c r="D63" s="96" t="s">
        <v>85</v>
      </c>
      <c r="E63" s="97" t="n">
        <v>85000</v>
      </c>
    </row>
    <row r="64" customFormat="false" ht="47.25" hidden="false" customHeight="false" outlineLevel="0" collapsed="false">
      <c r="A64" s="80"/>
      <c r="B64" s="114"/>
      <c r="C64" s="115" t="s">
        <v>86</v>
      </c>
      <c r="D64" s="96" t="s">
        <v>87</v>
      </c>
      <c r="E64" s="97" t="n">
        <v>10000</v>
      </c>
    </row>
    <row r="65" customFormat="false" ht="35.25" hidden="false" customHeight="true" outlineLevel="0" collapsed="false">
      <c r="A65" s="80"/>
      <c r="B65" s="98" t="n">
        <v>75621</v>
      </c>
      <c r="C65" s="99" t="s">
        <v>88</v>
      </c>
      <c r="D65" s="99"/>
      <c r="E65" s="100" t="n">
        <f aca="false">E66+E67</f>
        <v>1796000</v>
      </c>
    </row>
    <row r="66" customFormat="false" ht="15.75" hidden="false" customHeight="false" outlineLevel="0" collapsed="false">
      <c r="A66" s="80"/>
      <c r="B66" s="116"/>
      <c r="C66" s="115" t="s">
        <v>89</v>
      </c>
      <c r="D66" s="96" t="s">
        <v>90</v>
      </c>
      <c r="E66" s="97" t="n">
        <v>1792424</v>
      </c>
    </row>
    <row r="67" customFormat="false" ht="16.5" hidden="false" customHeight="false" outlineLevel="0" collapsed="false">
      <c r="A67" s="80"/>
      <c r="B67" s="114"/>
      <c r="C67" s="117" t="s">
        <v>91</v>
      </c>
      <c r="D67" s="118" t="s">
        <v>92</v>
      </c>
      <c r="E67" s="119" t="n">
        <v>3576</v>
      </c>
    </row>
    <row r="68" customFormat="false" ht="17.25" hidden="false" customHeight="true" outlineLevel="0" collapsed="false">
      <c r="A68" s="16" t="n">
        <v>758</v>
      </c>
      <c r="B68" s="91" t="s">
        <v>93</v>
      </c>
      <c r="C68" s="91"/>
      <c r="D68" s="91"/>
      <c r="E68" s="68" t="n">
        <f aca="false">E69+E71+E73</f>
        <v>10387644</v>
      </c>
    </row>
    <row r="69" customFormat="false" ht="35.25" hidden="false" customHeight="true" outlineLevel="0" collapsed="false">
      <c r="A69" s="120"/>
      <c r="B69" s="70" t="n">
        <v>75801</v>
      </c>
      <c r="C69" s="20" t="s">
        <v>94</v>
      </c>
      <c r="D69" s="20"/>
      <c r="E69" s="71" t="n">
        <f aca="false">E70</f>
        <v>7145229</v>
      </c>
    </row>
    <row r="70" customFormat="false" ht="15.75" hidden="false" customHeight="false" outlineLevel="0" collapsed="false">
      <c r="A70" s="120"/>
      <c r="B70" s="121"/>
      <c r="C70" s="122" t="n">
        <v>2920</v>
      </c>
      <c r="D70" s="96" t="s">
        <v>95</v>
      </c>
      <c r="E70" s="97" t="n">
        <v>7145229</v>
      </c>
    </row>
    <row r="71" customFormat="false" ht="15.75" hidden="false" customHeight="true" outlineLevel="0" collapsed="false">
      <c r="A71" s="120"/>
      <c r="B71" s="123" t="n">
        <v>75807</v>
      </c>
      <c r="C71" s="99" t="s">
        <v>96</v>
      </c>
      <c r="D71" s="99"/>
      <c r="E71" s="100" t="n">
        <f aca="false">E72</f>
        <v>3142415</v>
      </c>
    </row>
    <row r="72" customFormat="false" ht="47.25" hidden="false" customHeight="false" outlineLevel="0" collapsed="false">
      <c r="A72" s="120"/>
      <c r="B72" s="124"/>
      <c r="C72" s="122" t="n">
        <v>2920</v>
      </c>
      <c r="D72" s="96" t="s">
        <v>97</v>
      </c>
      <c r="E72" s="97" t="n">
        <v>3142415</v>
      </c>
    </row>
    <row r="73" customFormat="false" ht="15.75" hidden="false" customHeight="true" outlineLevel="0" collapsed="false">
      <c r="A73" s="120"/>
      <c r="B73" s="98" t="n">
        <v>75814</v>
      </c>
      <c r="C73" s="99" t="s">
        <v>98</v>
      </c>
      <c r="D73" s="99"/>
      <c r="E73" s="125" t="n">
        <f aca="false">E74</f>
        <v>100000</v>
      </c>
    </row>
    <row r="74" customFormat="false" ht="21.75" hidden="false" customHeight="true" outlineLevel="0" collapsed="false">
      <c r="A74" s="120"/>
      <c r="B74" s="126"/>
      <c r="C74" s="117" t="s">
        <v>99</v>
      </c>
      <c r="D74" s="127" t="s">
        <v>100</v>
      </c>
      <c r="E74" s="79" t="n">
        <v>100000</v>
      </c>
    </row>
    <row r="75" customFormat="false" ht="17.25" hidden="false" customHeight="true" outlineLevel="0" collapsed="false">
      <c r="A75" s="16" t="n">
        <v>852</v>
      </c>
      <c r="B75" s="16" t="s">
        <v>101</v>
      </c>
      <c r="C75" s="16"/>
      <c r="D75" s="16"/>
      <c r="E75" s="68" t="n">
        <f aca="false">E76+E80+E82+E84+E86</f>
        <v>2958300</v>
      </c>
    </row>
    <row r="76" customFormat="false" ht="51.75" hidden="false" customHeight="true" outlineLevel="0" collapsed="false">
      <c r="A76" s="128"/>
      <c r="B76" s="129" t="n">
        <v>85212</v>
      </c>
      <c r="C76" s="20" t="s">
        <v>102</v>
      </c>
      <c r="D76" s="20"/>
      <c r="E76" s="71" t="n">
        <v>2712500</v>
      </c>
    </row>
    <row r="77" customFormat="false" ht="15.75" hidden="false" customHeight="false" outlineLevel="0" collapsed="false">
      <c r="A77" s="130"/>
      <c r="B77" s="72"/>
      <c r="C77" s="131" t="s">
        <v>103</v>
      </c>
      <c r="D77" s="132" t="s">
        <v>104</v>
      </c>
      <c r="E77" s="133" t="n">
        <v>1000</v>
      </c>
    </row>
    <row r="78" customFormat="false" ht="31.5" hidden="false" customHeight="false" outlineLevel="0" collapsed="false">
      <c r="A78" s="130"/>
      <c r="B78" s="128"/>
      <c r="C78" s="131" t="s">
        <v>105</v>
      </c>
      <c r="D78" s="132" t="s">
        <v>106</v>
      </c>
      <c r="E78" s="133" t="n">
        <v>4000</v>
      </c>
    </row>
    <row r="79" customFormat="false" ht="63" hidden="false" customHeight="false" outlineLevel="0" collapsed="false">
      <c r="A79" s="128"/>
      <c r="B79" s="134"/>
      <c r="C79" s="135" t="n">
        <v>2010</v>
      </c>
      <c r="D79" s="74" t="s">
        <v>107</v>
      </c>
      <c r="E79" s="136" t="n">
        <v>2707500</v>
      </c>
    </row>
    <row r="80" customFormat="false" ht="67.5" hidden="false" customHeight="true" outlineLevel="0" collapsed="false">
      <c r="A80" s="80"/>
      <c r="B80" s="81" t="n">
        <v>85213</v>
      </c>
      <c r="C80" s="93" t="s">
        <v>108</v>
      </c>
      <c r="D80" s="93"/>
      <c r="E80" s="137" t="n">
        <f aca="false">E81</f>
        <v>12600</v>
      </c>
    </row>
    <row r="81" customFormat="false" ht="47.25" hidden="false" customHeight="false" outlineLevel="0" collapsed="false">
      <c r="A81" s="80"/>
      <c r="B81" s="121"/>
      <c r="C81" s="122" t="n">
        <v>2030</v>
      </c>
      <c r="D81" s="138" t="s">
        <v>109</v>
      </c>
      <c r="E81" s="97" t="n">
        <v>12600</v>
      </c>
    </row>
    <row r="82" customFormat="false" ht="43.5" hidden="false" customHeight="true" outlineLevel="0" collapsed="false">
      <c r="A82" s="80"/>
      <c r="B82" s="139" t="n">
        <v>85214</v>
      </c>
      <c r="C82" s="99" t="s">
        <v>110</v>
      </c>
      <c r="D82" s="99"/>
      <c r="E82" s="100" t="n">
        <f aca="false">E83</f>
        <v>44900</v>
      </c>
    </row>
    <row r="83" customFormat="false" ht="47.25" hidden="false" customHeight="false" outlineLevel="0" collapsed="false">
      <c r="A83" s="80"/>
      <c r="B83" s="140"/>
      <c r="C83" s="141" t="n">
        <v>2030</v>
      </c>
      <c r="D83" s="96" t="s">
        <v>109</v>
      </c>
      <c r="E83" s="97" t="n">
        <v>44900</v>
      </c>
    </row>
    <row r="84" customFormat="false" ht="15.75" hidden="false" customHeight="true" outlineLevel="0" collapsed="false">
      <c r="A84" s="80"/>
      <c r="B84" s="81" t="n">
        <v>85216</v>
      </c>
      <c r="C84" s="99" t="s">
        <v>111</v>
      </c>
      <c r="D84" s="99"/>
      <c r="E84" s="100" t="n">
        <f aca="false">E85</f>
        <v>66900</v>
      </c>
    </row>
    <row r="85" customFormat="false" ht="47.25" hidden="false" customHeight="false" outlineLevel="0" collapsed="false">
      <c r="A85" s="80"/>
      <c r="B85" s="142"/>
      <c r="C85" s="122" t="n">
        <v>2030</v>
      </c>
      <c r="D85" s="96" t="s">
        <v>109</v>
      </c>
      <c r="E85" s="97" t="n">
        <v>66900</v>
      </c>
    </row>
    <row r="86" customFormat="false" ht="15.75" hidden="false" customHeight="true" outlineLevel="0" collapsed="false">
      <c r="A86" s="80"/>
      <c r="B86" s="98" t="n">
        <v>85219</v>
      </c>
      <c r="C86" s="99" t="s">
        <v>112</v>
      </c>
      <c r="D86" s="99"/>
      <c r="E86" s="100" t="n">
        <f aca="false">E87</f>
        <v>121400</v>
      </c>
    </row>
    <row r="87" customFormat="false" ht="48" hidden="false" customHeight="false" outlineLevel="0" collapsed="false">
      <c r="A87" s="80"/>
      <c r="B87" s="113"/>
      <c r="C87" s="77" t="n">
        <v>2030</v>
      </c>
      <c r="D87" s="118" t="s">
        <v>109</v>
      </c>
      <c r="E87" s="79" t="n">
        <v>121400</v>
      </c>
    </row>
    <row r="88" customFormat="false" ht="17.25" hidden="false" customHeight="true" outlineLevel="0" collapsed="false">
      <c r="A88" s="86" t="n">
        <v>854</v>
      </c>
      <c r="B88" s="143" t="s">
        <v>113</v>
      </c>
      <c r="C88" s="143"/>
      <c r="D88" s="143"/>
      <c r="E88" s="144" t="n">
        <f aca="false">E89</f>
        <v>4320</v>
      </c>
    </row>
    <row r="89" customFormat="false" ht="16.5" hidden="false" customHeight="true" outlineLevel="0" collapsed="false">
      <c r="A89" s="145"/>
      <c r="B89" s="81" t="n">
        <v>85415</v>
      </c>
      <c r="C89" s="20" t="s">
        <v>114</v>
      </c>
      <c r="D89" s="20"/>
      <c r="E89" s="146" t="n">
        <f aca="false">E90</f>
        <v>4320</v>
      </c>
    </row>
    <row r="90" customFormat="false" ht="32.25" hidden="false" customHeight="false" outlineLevel="0" collapsed="false">
      <c r="A90" s="145"/>
      <c r="B90" s="147"/>
      <c r="C90" s="148" t="s">
        <v>115</v>
      </c>
      <c r="D90" s="149" t="s">
        <v>116</v>
      </c>
      <c r="E90" s="150" t="n">
        <v>4320</v>
      </c>
    </row>
    <row r="91" customFormat="false" ht="17.25" hidden="false" customHeight="true" outlineLevel="0" collapsed="false">
      <c r="A91" s="151" t="n">
        <v>900</v>
      </c>
      <c r="B91" s="16" t="s">
        <v>117</v>
      </c>
      <c r="C91" s="16"/>
      <c r="D91" s="16"/>
      <c r="E91" s="152" t="n">
        <f aca="false">E92+E95</f>
        <v>1241000</v>
      </c>
    </row>
    <row r="92" customFormat="false" ht="16.5" hidden="false" customHeight="true" outlineLevel="0" collapsed="false">
      <c r="A92" s="69"/>
      <c r="B92" s="20" t="n">
        <v>90001</v>
      </c>
      <c r="C92" s="29" t="s">
        <v>118</v>
      </c>
      <c r="D92" s="29"/>
      <c r="E92" s="71" t="n">
        <v>1240000</v>
      </c>
    </row>
    <row r="93" customFormat="false" ht="78.75" hidden="false" customHeight="false" outlineLevel="0" collapsed="false">
      <c r="A93" s="80"/>
      <c r="B93" s="153"/>
      <c r="C93" s="117" t="s">
        <v>119</v>
      </c>
      <c r="D93" s="127" t="s">
        <v>120</v>
      </c>
      <c r="E93" s="79" t="n">
        <v>140000</v>
      </c>
    </row>
    <row r="94" customFormat="false" ht="63" hidden="false" customHeight="false" outlineLevel="0" collapsed="false">
      <c r="A94" s="80"/>
      <c r="B94" s="141"/>
      <c r="C94" s="115" t="s">
        <v>18</v>
      </c>
      <c r="D94" s="154" t="s">
        <v>121</v>
      </c>
      <c r="E94" s="97" t="n">
        <v>1100000</v>
      </c>
    </row>
    <row r="95" customFormat="false" ht="33.75" hidden="false" customHeight="true" outlineLevel="0" collapsed="false">
      <c r="A95" s="155"/>
      <c r="B95" s="99" t="n">
        <v>90020</v>
      </c>
      <c r="C95" s="156" t="s">
        <v>122</v>
      </c>
      <c r="D95" s="156"/>
      <c r="E95" s="100" t="n">
        <f aca="false">E96</f>
        <v>1000</v>
      </c>
    </row>
    <row r="96" customFormat="false" ht="16.5" hidden="false" customHeight="false" outlineLevel="0" collapsed="false">
      <c r="A96" s="145"/>
      <c r="B96" s="157"/>
      <c r="C96" s="158" t="s">
        <v>123</v>
      </c>
      <c r="D96" s="25" t="s">
        <v>124</v>
      </c>
      <c r="E96" s="119" t="n">
        <v>1000</v>
      </c>
    </row>
    <row r="97" customFormat="false" ht="17.25" hidden="false" customHeight="false" outlineLevel="0" collapsed="false">
      <c r="A97" s="159"/>
      <c r="B97" s="160"/>
      <c r="C97" s="161"/>
      <c r="D97" s="162" t="s">
        <v>125</v>
      </c>
      <c r="E97" s="163" t="n">
        <f aca="false">E91+E88+E75+E68+E42+E39+E36+E32+E29+E23+E20+E17+E14</f>
        <v>21996000</v>
      </c>
    </row>
    <row r="98" customFormat="false" ht="16.5" hidden="false" customHeight="false" outlineLevel="0" collapsed="false">
      <c r="A98" s="164"/>
      <c r="B98" s="164"/>
      <c r="C98" s="165"/>
      <c r="D98" s="166"/>
      <c r="E98" s="167"/>
    </row>
    <row r="99" customFormat="false" ht="15.75" hidden="false" customHeight="false" outlineLevel="0" collapsed="false">
      <c r="A99" s="164"/>
      <c r="B99" s="164"/>
      <c r="C99" s="165"/>
      <c r="D99" s="166"/>
      <c r="E99" s="167"/>
    </row>
    <row r="100" customFormat="false" ht="15.75" hidden="false" customHeight="false" outlineLevel="0" collapsed="false">
      <c r="A100" s="164"/>
      <c r="B100" s="164"/>
      <c r="C100" s="165"/>
      <c r="D100" s="166"/>
      <c r="E100" s="167"/>
    </row>
    <row r="101" customFormat="false" ht="15.75" hidden="false" customHeight="false" outlineLevel="0" collapsed="false">
      <c r="A101" s="164"/>
      <c r="B101" s="164"/>
      <c r="C101" s="165"/>
      <c r="D101" s="166"/>
      <c r="E101" s="167"/>
    </row>
    <row r="102" customFormat="false" ht="15.75" hidden="false" customHeight="false" outlineLevel="0" collapsed="false">
      <c r="A102" s="164"/>
      <c r="B102" s="164"/>
      <c r="C102" s="165"/>
      <c r="D102" s="166"/>
      <c r="E102" s="167"/>
    </row>
    <row r="103" customFormat="false" ht="15.75" hidden="false" customHeight="false" outlineLevel="0" collapsed="false">
      <c r="A103" s="164"/>
      <c r="B103" s="164"/>
      <c r="C103" s="165"/>
      <c r="D103" s="166"/>
      <c r="E103" s="167"/>
    </row>
    <row r="104" customFormat="false" ht="15.75" hidden="false" customHeight="false" outlineLevel="0" collapsed="false">
      <c r="A104" s="164"/>
      <c r="B104" s="164"/>
      <c r="C104" s="165"/>
      <c r="D104" s="166"/>
      <c r="E104" s="167"/>
    </row>
    <row r="105" customFormat="false" ht="15.75" hidden="false" customHeight="false" outlineLevel="0" collapsed="false">
      <c r="A105" s="164"/>
      <c r="B105" s="164"/>
      <c r="C105" s="165"/>
      <c r="D105" s="166"/>
      <c r="E105" s="167"/>
    </row>
    <row r="106" customFormat="false" ht="15.75" hidden="false" customHeight="false" outlineLevel="0" collapsed="false">
      <c r="A106" s="164"/>
      <c r="B106" s="164"/>
      <c r="C106" s="165"/>
      <c r="D106" s="166"/>
      <c r="E106" s="167"/>
    </row>
    <row r="107" customFormat="false" ht="15.75" hidden="false" customHeight="false" outlineLevel="0" collapsed="false">
      <c r="A107" s="164"/>
      <c r="B107" s="164"/>
      <c r="C107" s="165"/>
      <c r="D107" s="166"/>
      <c r="E107" s="167"/>
    </row>
    <row r="108" customFormat="false" ht="15.75" hidden="false" customHeight="false" outlineLevel="0" collapsed="false">
      <c r="A108" s="164"/>
      <c r="B108" s="164"/>
      <c r="C108" s="165"/>
      <c r="D108" s="166"/>
      <c r="E108" s="167"/>
    </row>
    <row r="109" customFormat="false" ht="15.75" hidden="false" customHeight="false" outlineLevel="0" collapsed="false">
      <c r="A109" s="164"/>
      <c r="B109" s="164"/>
      <c r="C109" s="165"/>
      <c r="D109" s="166"/>
      <c r="E109" s="167"/>
    </row>
    <row r="110" customFormat="false" ht="15.75" hidden="false" customHeight="false" outlineLevel="0" collapsed="false">
      <c r="A110" s="164"/>
      <c r="B110" s="164"/>
      <c r="C110" s="165"/>
      <c r="D110" s="166"/>
      <c r="E110" s="167"/>
    </row>
    <row r="111" customFormat="false" ht="15.75" hidden="false" customHeight="false" outlineLevel="0" collapsed="false">
      <c r="A111" s="164"/>
      <c r="B111" s="164"/>
      <c r="C111" s="165"/>
      <c r="D111" s="166"/>
      <c r="E111" s="167"/>
    </row>
    <row r="112" customFormat="false" ht="15.75" hidden="false" customHeight="false" outlineLevel="0" collapsed="false">
      <c r="A112" s="164"/>
      <c r="B112" s="164"/>
      <c r="C112" s="165"/>
      <c r="D112" s="166"/>
      <c r="E112" s="167"/>
    </row>
    <row r="113" customFormat="false" ht="15.75" hidden="false" customHeight="false" outlineLevel="0" collapsed="false">
      <c r="A113" s="164"/>
      <c r="B113" s="164"/>
      <c r="C113" s="165"/>
      <c r="D113" s="166"/>
      <c r="E113" s="167"/>
    </row>
    <row r="114" customFormat="false" ht="15.75" hidden="false" customHeight="false" outlineLevel="0" collapsed="false">
      <c r="A114" s="164"/>
      <c r="B114" s="164"/>
      <c r="C114" s="165"/>
      <c r="D114" s="166"/>
      <c r="E114" s="167"/>
    </row>
    <row r="115" customFormat="false" ht="15.75" hidden="false" customHeight="false" outlineLevel="0" collapsed="false">
      <c r="A115" s="164"/>
      <c r="B115" s="164"/>
      <c r="C115" s="165"/>
      <c r="D115" s="166"/>
      <c r="E115" s="167"/>
    </row>
    <row r="116" customFormat="false" ht="15.75" hidden="false" customHeight="false" outlineLevel="0" collapsed="false">
      <c r="A116" s="164"/>
      <c r="B116" s="164"/>
      <c r="C116" s="165"/>
      <c r="D116" s="166"/>
      <c r="E116" s="167"/>
    </row>
    <row r="117" customFormat="false" ht="15.75" hidden="false" customHeight="false" outlineLevel="0" collapsed="false">
      <c r="A117" s="164"/>
      <c r="B117" s="164"/>
      <c r="C117" s="165"/>
      <c r="D117" s="166"/>
      <c r="E117" s="167"/>
    </row>
    <row r="118" customFormat="false" ht="15.75" hidden="false" customHeight="false" outlineLevel="0" collapsed="false">
      <c r="A118" s="164"/>
      <c r="B118" s="164"/>
      <c r="C118" s="165"/>
      <c r="D118" s="166"/>
      <c r="E118" s="167"/>
    </row>
    <row r="119" customFormat="false" ht="15.75" hidden="false" customHeight="false" outlineLevel="0" collapsed="false">
      <c r="A119" s="164"/>
      <c r="B119" s="164"/>
      <c r="C119" s="165"/>
      <c r="D119" s="166"/>
      <c r="E119" s="167"/>
    </row>
    <row r="120" customFormat="false" ht="15.75" hidden="false" customHeight="false" outlineLevel="0" collapsed="false">
      <c r="A120" s="164"/>
      <c r="B120" s="164"/>
      <c r="C120" s="165"/>
      <c r="D120" s="166"/>
      <c r="E120" s="167"/>
    </row>
    <row r="121" customFormat="false" ht="15.75" hidden="false" customHeight="false" outlineLevel="0" collapsed="false">
      <c r="A121" s="164"/>
      <c r="B121" s="164"/>
      <c r="C121" s="165"/>
      <c r="D121" s="166"/>
      <c r="E121" s="167"/>
    </row>
    <row r="122" customFormat="false" ht="15.75" hidden="false" customHeight="false" outlineLevel="0" collapsed="false">
      <c r="A122" s="164"/>
      <c r="B122" s="164"/>
      <c r="C122" s="165"/>
      <c r="D122" s="166"/>
      <c r="E122" s="167"/>
    </row>
    <row r="123" customFormat="false" ht="15.75" hidden="false" customHeight="false" outlineLevel="0" collapsed="false">
      <c r="A123" s="168"/>
      <c r="B123" s="1"/>
      <c r="C123" s="2"/>
      <c r="E123" s="3"/>
    </row>
    <row r="124" customFormat="false" ht="15.75" hidden="false" customHeight="false" outlineLevel="0" collapsed="false">
      <c r="A124" s="168"/>
      <c r="B124" s="1"/>
      <c r="C124" s="2"/>
      <c r="E124" s="3"/>
    </row>
    <row r="125" customFormat="false" ht="15.75" hidden="false" customHeight="false" outlineLevel="0" collapsed="false">
      <c r="A125" s="168"/>
      <c r="B125" s="1"/>
      <c r="C125" s="2"/>
      <c r="E125" s="3"/>
    </row>
    <row r="126" customFormat="false" ht="15.75" hidden="false" customHeight="false" outlineLevel="0" collapsed="false">
      <c r="A126" s="168"/>
      <c r="B126" s="1"/>
      <c r="C126" s="2"/>
      <c r="E126" s="3"/>
    </row>
    <row r="127" customFormat="false" ht="15.75" hidden="false" customHeight="false" outlineLevel="0" collapsed="false">
      <c r="A127" s="168"/>
      <c r="B127" s="1"/>
      <c r="C127" s="2"/>
      <c r="E127" s="3"/>
    </row>
    <row r="128" customFormat="false" ht="15.75" hidden="false" customHeight="false" outlineLevel="0" collapsed="false">
      <c r="A128" s="168"/>
      <c r="B128" s="1"/>
      <c r="C128" s="2"/>
      <c r="E128" s="3"/>
    </row>
    <row r="129" customFormat="false" ht="15.75" hidden="false" customHeight="false" outlineLevel="0" collapsed="false">
      <c r="A129" s="168"/>
      <c r="B129" s="1"/>
      <c r="C129" s="2"/>
      <c r="E129" s="3" t="s">
        <v>0</v>
      </c>
    </row>
    <row r="130" customFormat="false" ht="12.75" hidden="false" customHeight="false" outlineLevel="0" collapsed="false">
      <c r="A130" s="4" t="s">
        <v>126</v>
      </c>
      <c r="B130" s="4"/>
      <c r="C130" s="4"/>
      <c r="D130" s="4"/>
      <c r="E130" s="4"/>
    </row>
    <row r="131" customFormat="false" ht="12.75" hidden="false" customHeight="false" outlineLevel="0" collapsed="false">
      <c r="A131" s="4" t="s">
        <v>2</v>
      </c>
      <c r="B131" s="4"/>
      <c r="C131" s="4"/>
      <c r="D131" s="4"/>
      <c r="E131" s="4"/>
    </row>
    <row r="132" customFormat="false" ht="12.75" hidden="false" customHeight="false" outlineLevel="0" collapsed="false">
      <c r="A132" s="5" t="s">
        <v>3</v>
      </c>
      <c r="B132" s="5"/>
      <c r="C132" s="5"/>
      <c r="D132" s="5"/>
      <c r="E132" s="5"/>
    </row>
    <row r="133" customFormat="false" ht="12.75" hidden="false" customHeight="false" outlineLevel="0" collapsed="false">
      <c r="A133" s="5" t="s">
        <v>4</v>
      </c>
      <c r="B133" s="5"/>
      <c r="C133" s="5"/>
      <c r="D133" s="5"/>
      <c r="E133" s="5"/>
    </row>
    <row r="134" customFormat="false" ht="12.75" hidden="false" customHeight="false" outlineLevel="0" collapsed="false">
      <c r="A134" s="5" t="s">
        <v>5</v>
      </c>
      <c r="B134" s="5"/>
      <c r="C134" s="5"/>
      <c r="D134" s="5"/>
      <c r="E134" s="5"/>
    </row>
    <row r="135" customFormat="false" ht="12.75" hidden="false" customHeight="false" outlineLevel="0" collapsed="false">
      <c r="A135" s="5" t="s">
        <v>6</v>
      </c>
      <c r="B135" s="5"/>
      <c r="C135" s="5"/>
      <c r="D135" s="5"/>
      <c r="E135" s="5"/>
    </row>
    <row r="136" customFormat="false" ht="18" hidden="false" customHeight="false" outlineLevel="0" collapsed="false">
      <c r="A136" s="169"/>
      <c r="B136" s="170"/>
      <c r="C136" s="171"/>
      <c r="D136" s="171"/>
      <c r="E136" s="172"/>
    </row>
    <row r="137" customFormat="false" ht="18" hidden="false" customHeight="false" outlineLevel="0" collapsed="false">
      <c r="A137" s="169"/>
      <c r="B137" s="170"/>
      <c r="C137" s="171"/>
      <c r="D137" s="169" t="s">
        <v>127</v>
      </c>
      <c r="E137" s="172"/>
    </row>
    <row r="138" customFormat="false" ht="18" hidden="false" customHeight="false" outlineLevel="0" collapsed="false">
      <c r="A138" s="169"/>
      <c r="B138" s="170"/>
      <c r="C138" s="171"/>
      <c r="D138" s="169" t="s">
        <v>128</v>
      </c>
      <c r="E138" s="172"/>
    </row>
    <row r="139" customFormat="false" ht="18" hidden="false" customHeight="false" outlineLevel="0" collapsed="false">
      <c r="A139" s="169"/>
      <c r="B139" s="170"/>
      <c r="C139" s="171"/>
      <c r="D139" s="171"/>
      <c r="E139" s="172"/>
    </row>
    <row r="140" customFormat="false" ht="16.5" hidden="false" customHeight="false" outlineLevel="0" collapsed="false">
      <c r="A140" s="173" t="s">
        <v>9</v>
      </c>
      <c r="B140" s="173" t="s">
        <v>10</v>
      </c>
      <c r="C140" s="173"/>
      <c r="D140" s="173" t="s">
        <v>129</v>
      </c>
      <c r="E140" s="174" t="s">
        <v>130</v>
      </c>
    </row>
    <row r="141" customFormat="false" ht="17.25" hidden="false" customHeight="true" outlineLevel="0" collapsed="false">
      <c r="A141" s="175" t="s">
        <v>14</v>
      </c>
      <c r="B141" s="176" t="s">
        <v>131</v>
      </c>
      <c r="C141" s="176"/>
      <c r="D141" s="176"/>
      <c r="E141" s="177" t="n">
        <f aca="false">E142+E144+E146+E148+E150+E153</f>
        <v>901000</v>
      </c>
    </row>
    <row r="142" customFormat="false" ht="16.5" hidden="false" customHeight="true" outlineLevel="0" collapsed="false">
      <c r="A142" s="178"/>
      <c r="B142" s="179" t="s">
        <v>132</v>
      </c>
      <c r="C142" s="180" t="s">
        <v>133</v>
      </c>
      <c r="D142" s="180"/>
      <c r="E142" s="181" t="n">
        <f aca="false">E143</f>
        <v>60000</v>
      </c>
    </row>
    <row r="143" customFormat="false" ht="78.75" hidden="false" customHeight="false" outlineLevel="0" collapsed="false">
      <c r="A143" s="182"/>
      <c r="B143" s="183"/>
      <c r="C143" s="184" t="n">
        <v>2830</v>
      </c>
      <c r="D143" s="185" t="s">
        <v>134</v>
      </c>
      <c r="E143" s="110" t="n">
        <v>60000</v>
      </c>
    </row>
    <row r="144" customFormat="false" ht="15.75" hidden="false" customHeight="true" outlineLevel="0" collapsed="false">
      <c r="A144" s="186"/>
      <c r="B144" s="187" t="s">
        <v>135</v>
      </c>
      <c r="C144" s="188" t="s">
        <v>136</v>
      </c>
      <c r="D144" s="188"/>
      <c r="E144" s="106" t="n">
        <f aca="false">E145</f>
        <v>240000</v>
      </c>
    </row>
    <row r="145" customFormat="false" ht="31.5" hidden="false" customHeight="false" outlineLevel="0" collapsed="false">
      <c r="A145" s="186"/>
      <c r="B145" s="186"/>
      <c r="C145" s="184" t="n">
        <v>6050</v>
      </c>
      <c r="D145" s="185" t="s">
        <v>137</v>
      </c>
      <c r="E145" s="110" t="n">
        <v>240000</v>
      </c>
    </row>
    <row r="146" customFormat="false" ht="15.75" hidden="false" customHeight="true" outlineLevel="0" collapsed="false">
      <c r="A146" s="186"/>
      <c r="B146" s="187" t="s">
        <v>138</v>
      </c>
      <c r="C146" s="188" t="s">
        <v>139</v>
      </c>
      <c r="D146" s="188"/>
      <c r="E146" s="106" t="n">
        <f aca="false">E147</f>
        <v>40000</v>
      </c>
    </row>
    <row r="147" customFormat="false" ht="31.5" hidden="false" customHeight="false" outlineLevel="0" collapsed="false">
      <c r="A147" s="186"/>
      <c r="B147" s="186"/>
      <c r="C147" s="189" t="n">
        <v>4300</v>
      </c>
      <c r="D147" s="190" t="s">
        <v>140</v>
      </c>
      <c r="E147" s="35" t="n">
        <v>40000</v>
      </c>
    </row>
    <row r="148" customFormat="false" ht="15.75" hidden="false" customHeight="true" outlineLevel="0" collapsed="false">
      <c r="A148" s="186"/>
      <c r="B148" s="187" t="s">
        <v>141</v>
      </c>
      <c r="C148" s="188" t="s">
        <v>142</v>
      </c>
      <c r="D148" s="188"/>
      <c r="E148" s="106" t="n">
        <f aca="false">E149</f>
        <v>27000</v>
      </c>
    </row>
    <row r="149" customFormat="false" ht="47.25" hidden="false" customHeight="false" outlineLevel="0" collapsed="false">
      <c r="A149" s="186"/>
      <c r="B149" s="191"/>
      <c r="C149" s="192" t="n">
        <v>2850</v>
      </c>
      <c r="D149" s="190" t="s">
        <v>143</v>
      </c>
      <c r="E149" s="193" t="n">
        <v>27000</v>
      </c>
    </row>
    <row r="150" customFormat="false" ht="36.75" hidden="false" customHeight="true" outlineLevel="0" collapsed="false">
      <c r="A150" s="186"/>
      <c r="B150" s="194" t="s">
        <v>16</v>
      </c>
      <c r="C150" s="99" t="s">
        <v>17</v>
      </c>
      <c r="D150" s="99"/>
      <c r="E150" s="100" t="n">
        <f aca="false">E151+E152</f>
        <v>530000</v>
      </c>
    </row>
    <row r="151" customFormat="false" ht="141.75" hidden="false" customHeight="false" outlineLevel="0" collapsed="false">
      <c r="A151" s="186"/>
      <c r="B151" s="195"/>
      <c r="C151" s="196" t="n">
        <v>6058</v>
      </c>
      <c r="D151" s="154" t="s">
        <v>144</v>
      </c>
      <c r="E151" s="97" t="n">
        <v>250000</v>
      </c>
    </row>
    <row r="152" customFormat="false" ht="157.5" hidden="false" customHeight="false" outlineLevel="0" collapsed="false">
      <c r="A152" s="197"/>
      <c r="B152" s="198"/>
      <c r="C152" s="184" t="n">
        <v>6059</v>
      </c>
      <c r="D152" s="154" t="s">
        <v>145</v>
      </c>
      <c r="E152" s="199" t="n">
        <v>280000</v>
      </c>
    </row>
    <row r="153" customFormat="false" ht="33.75" hidden="false" customHeight="true" outlineLevel="0" collapsed="false">
      <c r="A153" s="197"/>
      <c r="B153" s="200" t="s">
        <v>146</v>
      </c>
      <c r="C153" s="188" t="s">
        <v>147</v>
      </c>
      <c r="D153" s="188"/>
      <c r="E153" s="181" t="n">
        <f aca="false">E154</f>
        <v>4000</v>
      </c>
    </row>
    <row r="154" customFormat="false" ht="16.5" hidden="false" customHeight="false" outlineLevel="0" collapsed="false">
      <c r="A154" s="197"/>
      <c r="B154" s="201"/>
      <c r="C154" s="192" t="n">
        <v>4300</v>
      </c>
      <c r="D154" s="202" t="s">
        <v>148</v>
      </c>
      <c r="E154" s="79" t="n">
        <v>4000</v>
      </c>
    </row>
    <row r="155" customFormat="false" ht="36.75" hidden="false" customHeight="true" outlineLevel="0" collapsed="false">
      <c r="A155" s="42" t="n">
        <v>400</v>
      </c>
      <c r="B155" s="203" t="s">
        <v>149</v>
      </c>
      <c r="C155" s="203"/>
      <c r="D155" s="203"/>
      <c r="E155" s="17" t="n">
        <f aca="false">E156</f>
        <v>470000</v>
      </c>
    </row>
    <row r="156" customFormat="false" ht="16.5" hidden="false" customHeight="true" outlineLevel="0" collapsed="false">
      <c r="A156" s="204"/>
      <c r="B156" s="60" t="n">
        <v>40095</v>
      </c>
      <c r="C156" s="20" t="s">
        <v>150</v>
      </c>
      <c r="D156" s="20"/>
      <c r="E156" s="71" t="n">
        <f aca="false">E157+E158</f>
        <v>470000</v>
      </c>
    </row>
    <row r="157" customFormat="false" ht="94.5" hidden="false" customHeight="false" outlineLevel="0" collapsed="false">
      <c r="A157" s="204"/>
      <c r="B157" s="205"/>
      <c r="C157" s="206" t="n">
        <v>6058</v>
      </c>
      <c r="D157" s="132" t="s">
        <v>151</v>
      </c>
      <c r="E157" s="133" t="n">
        <v>260000</v>
      </c>
    </row>
    <row r="158" customFormat="false" ht="95.25" hidden="false" customHeight="false" outlineLevel="0" collapsed="false">
      <c r="A158" s="204"/>
      <c r="B158" s="207"/>
      <c r="C158" s="208" t="n">
        <v>6059</v>
      </c>
      <c r="D158" s="65" t="s">
        <v>152</v>
      </c>
      <c r="E158" s="150" t="n">
        <v>210000</v>
      </c>
    </row>
    <row r="159" customFormat="false" ht="17.25" hidden="false" customHeight="true" outlineLevel="0" collapsed="false">
      <c r="A159" s="209" t="n">
        <v>600</v>
      </c>
      <c r="B159" s="210" t="s">
        <v>153</v>
      </c>
      <c r="C159" s="210"/>
      <c r="D159" s="210"/>
      <c r="E159" s="177" t="n">
        <f aca="false">E160+E162</f>
        <v>1722111</v>
      </c>
    </row>
    <row r="160" customFormat="false" ht="16.5" hidden="false" customHeight="true" outlineLevel="0" collapsed="false">
      <c r="A160" s="211"/>
      <c r="B160" s="180" t="n">
        <v>60014</v>
      </c>
      <c r="C160" s="180" t="s">
        <v>154</v>
      </c>
      <c r="D160" s="180"/>
      <c r="E160" s="31" t="n">
        <f aca="false">E161</f>
        <v>843111</v>
      </c>
    </row>
    <row r="161" customFormat="false" ht="63" hidden="false" customHeight="false" outlineLevel="0" collapsed="false">
      <c r="A161" s="212"/>
      <c r="B161" s="213"/>
      <c r="C161" s="206" t="n">
        <v>6620</v>
      </c>
      <c r="D161" s="132" t="s">
        <v>155</v>
      </c>
      <c r="E161" s="133" t="n">
        <v>843111</v>
      </c>
    </row>
    <row r="162" customFormat="false" ht="15.75" hidden="false" customHeight="true" outlineLevel="0" collapsed="false">
      <c r="A162" s="178"/>
      <c r="B162" s="214" t="n">
        <v>60016</v>
      </c>
      <c r="C162" s="215" t="s">
        <v>156</v>
      </c>
      <c r="D162" s="215"/>
      <c r="E162" s="181" t="n">
        <f aca="false">E163+E164+E165+E166+E167+E168+E169</f>
        <v>879000</v>
      </c>
    </row>
    <row r="163" customFormat="false" ht="15.75" hidden="false" customHeight="false" outlineLevel="0" collapsed="false">
      <c r="A163" s="178"/>
      <c r="B163" s="178"/>
      <c r="C163" s="216" t="n">
        <v>4210</v>
      </c>
      <c r="D163" s="202" t="s">
        <v>157</v>
      </c>
      <c r="E163" s="97" t="n">
        <v>69000</v>
      </c>
    </row>
    <row r="164" customFormat="false" ht="15.75" hidden="false" customHeight="false" outlineLevel="0" collapsed="false">
      <c r="A164" s="178"/>
      <c r="B164" s="178"/>
      <c r="C164" s="216" t="n">
        <v>4270</v>
      </c>
      <c r="D164" s="217" t="s">
        <v>158</v>
      </c>
      <c r="E164" s="79" t="n">
        <v>100000</v>
      </c>
    </row>
    <row r="165" customFormat="false" ht="31.5" hidden="false" customHeight="false" outlineLevel="0" collapsed="false">
      <c r="A165" s="178"/>
      <c r="B165" s="178"/>
      <c r="C165" s="218" t="n">
        <v>4300</v>
      </c>
      <c r="D165" s="190" t="s">
        <v>159</v>
      </c>
      <c r="E165" s="79" t="n">
        <v>70000</v>
      </c>
    </row>
    <row r="166" customFormat="false" ht="15.75" hidden="false" customHeight="false" outlineLevel="0" collapsed="false">
      <c r="A166" s="182"/>
      <c r="B166" s="178"/>
      <c r="C166" s="196" t="n">
        <v>4430</v>
      </c>
      <c r="D166" s="154" t="s">
        <v>160</v>
      </c>
      <c r="E166" s="97" t="n">
        <v>1000</v>
      </c>
    </row>
    <row r="167" customFormat="false" ht="47.25" hidden="false" customHeight="false" outlineLevel="0" collapsed="false">
      <c r="A167" s="182"/>
      <c r="B167" s="178"/>
      <c r="C167" s="192" t="n">
        <v>4520</v>
      </c>
      <c r="D167" s="34" t="s">
        <v>161</v>
      </c>
      <c r="E167" s="79" t="n">
        <v>10000</v>
      </c>
    </row>
    <row r="168" customFormat="false" ht="31.5" hidden="false" customHeight="false" outlineLevel="0" collapsed="false">
      <c r="A168" s="182"/>
      <c r="B168" s="178"/>
      <c r="C168" s="192" t="n">
        <v>6050</v>
      </c>
      <c r="D168" s="34" t="s">
        <v>137</v>
      </c>
      <c r="E168" s="79" t="n">
        <v>599000</v>
      </c>
    </row>
    <row r="169" customFormat="false" ht="32.25" hidden="false" customHeight="false" outlineLevel="0" collapsed="false">
      <c r="A169" s="182"/>
      <c r="B169" s="182"/>
      <c r="C169" s="196" t="n">
        <v>6060</v>
      </c>
      <c r="D169" s="109" t="s">
        <v>162</v>
      </c>
      <c r="E169" s="110" t="n">
        <v>30000</v>
      </c>
    </row>
    <row r="170" customFormat="false" ht="17.25" hidden="false" customHeight="true" outlineLevel="0" collapsed="false">
      <c r="A170" s="210" t="n">
        <v>630</v>
      </c>
      <c r="B170" s="210" t="s">
        <v>163</v>
      </c>
      <c r="C170" s="210"/>
      <c r="D170" s="210"/>
      <c r="E170" s="219" t="n">
        <f aca="false">E171</f>
        <v>120000</v>
      </c>
    </row>
    <row r="171" customFormat="false" ht="16.5" hidden="false" customHeight="true" outlineLevel="0" collapsed="false">
      <c r="A171" s="212"/>
      <c r="B171" s="214" t="n">
        <v>63003</v>
      </c>
      <c r="C171" s="214" t="s">
        <v>164</v>
      </c>
      <c r="D171" s="214"/>
      <c r="E171" s="181" t="n">
        <f aca="false">E172+E173+E174</f>
        <v>120000</v>
      </c>
    </row>
    <row r="172" customFormat="false" ht="15.75" hidden="false" customHeight="false" outlineLevel="0" collapsed="false">
      <c r="A172" s="212"/>
      <c r="B172" s="220"/>
      <c r="C172" s="221" t="n">
        <v>4210</v>
      </c>
      <c r="D172" s="109" t="s">
        <v>165</v>
      </c>
      <c r="E172" s="75" t="n">
        <v>10000</v>
      </c>
    </row>
    <row r="173" customFormat="false" ht="15.75" hidden="false" customHeight="false" outlineLevel="0" collapsed="false">
      <c r="A173" s="212"/>
      <c r="B173" s="222"/>
      <c r="C173" s="196" t="n">
        <v>4260</v>
      </c>
      <c r="D173" s="109" t="s">
        <v>166</v>
      </c>
      <c r="E173" s="110" t="n">
        <v>10000</v>
      </c>
    </row>
    <row r="174" customFormat="false" ht="16.5" hidden="false" customHeight="false" outlineLevel="0" collapsed="false">
      <c r="A174" s="212"/>
      <c r="B174" s="222"/>
      <c r="C174" s="192" t="n">
        <v>4300</v>
      </c>
      <c r="D174" s="223" t="s">
        <v>148</v>
      </c>
      <c r="E174" s="35" t="n">
        <v>100000</v>
      </c>
    </row>
    <row r="175" customFormat="false" ht="17.25" hidden="false" customHeight="true" outlineLevel="0" collapsed="false">
      <c r="A175" s="210" t="n">
        <v>700</v>
      </c>
      <c r="B175" s="210" t="s">
        <v>167</v>
      </c>
      <c r="C175" s="210"/>
      <c r="D175" s="210"/>
      <c r="E175" s="224" t="n">
        <f aca="false">E176</f>
        <v>356400</v>
      </c>
    </row>
    <row r="176" customFormat="false" ht="85.5" hidden="false" customHeight="true" outlineLevel="0" collapsed="false">
      <c r="A176" s="225"/>
      <c r="B176" s="180" t="n">
        <v>70005</v>
      </c>
      <c r="C176" s="180" t="s">
        <v>168</v>
      </c>
      <c r="D176" s="180"/>
      <c r="E176" s="31" t="n">
        <v>356400</v>
      </c>
    </row>
    <row r="177" customFormat="false" ht="15.75" hidden="false" customHeight="false" outlineLevel="0" collapsed="false">
      <c r="A177" s="225"/>
      <c r="B177" s="178"/>
      <c r="C177" s="216" t="n">
        <v>4210</v>
      </c>
      <c r="D177" s="185" t="s">
        <v>157</v>
      </c>
      <c r="E177" s="199" t="n">
        <v>100000</v>
      </c>
    </row>
    <row r="178" customFormat="false" ht="15.75" hidden="false" customHeight="false" outlineLevel="0" collapsed="false">
      <c r="A178" s="225"/>
      <c r="B178" s="178"/>
      <c r="C178" s="216" t="n">
        <v>4260</v>
      </c>
      <c r="D178" s="185" t="s">
        <v>169</v>
      </c>
      <c r="E178" s="199" t="n">
        <v>12000</v>
      </c>
    </row>
    <row r="179" customFormat="false" ht="15.75" hidden="false" customHeight="false" outlineLevel="0" collapsed="false">
      <c r="A179" s="225"/>
      <c r="B179" s="178"/>
      <c r="C179" s="218" t="n">
        <v>4270</v>
      </c>
      <c r="D179" s="154" t="s">
        <v>170</v>
      </c>
      <c r="E179" s="97" t="n">
        <v>80000</v>
      </c>
    </row>
    <row r="180" customFormat="false" ht="15.75" hidden="false" customHeight="false" outlineLevel="0" collapsed="false">
      <c r="A180" s="225"/>
      <c r="B180" s="178"/>
      <c r="C180" s="216" t="n">
        <v>4300</v>
      </c>
      <c r="D180" s="185" t="s">
        <v>171</v>
      </c>
      <c r="E180" s="199" t="n">
        <v>54400</v>
      </c>
    </row>
    <row r="181" customFormat="false" ht="31.5" hidden="false" customHeight="false" outlineLevel="0" collapsed="false">
      <c r="A181" s="225"/>
      <c r="B181" s="178"/>
      <c r="C181" s="216" t="n">
        <v>4390</v>
      </c>
      <c r="D181" s="185" t="s">
        <v>172</v>
      </c>
      <c r="E181" s="199" t="n">
        <v>5000</v>
      </c>
    </row>
    <row r="182" customFormat="false" ht="31.5" hidden="false" customHeight="false" outlineLevel="0" collapsed="false">
      <c r="A182" s="225"/>
      <c r="B182" s="178"/>
      <c r="C182" s="216" t="n">
        <v>4430</v>
      </c>
      <c r="D182" s="185" t="s">
        <v>173</v>
      </c>
      <c r="E182" s="199" t="n">
        <v>5000</v>
      </c>
    </row>
    <row r="183" customFormat="false" ht="32.25" hidden="false" customHeight="false" outlineLevel="0" collapsed="false">
      <c r="A183" s="182"/>
      <c r="B183" s="182"/>
      <c r="C183" s="196" t="n">
        <v>6050</v>
      </c>
      <c r="D183" s="109" t="s">
        <v>174</v>
      </c>
      <c r="E183" s="97" t="n">
        <v>100000</v>
      </c>
    </row>
    <row r="184" customFormat="false" ht="17.25" hidden="false" customHeight="true" outlineLevel="0" collapsed="false">
      <c r="A184" s="210" t="n">
        <v>710</v>
      </c>
      <c r="B184" s="210" t="s">
        <v>175</v>
      </c>
      <c r="C184" s="210"/>
      <c r="D184" s="210"/>
      <c r="E184" s="219" t="n">
        <f aca="false">E185+E189</f>
        <v>201000</v>
      </c>
    </row>
    <row r="185" customFormat="false" ht="16.5" hidden="false" customHeight="true" outlineLevel="0" collapsed="false">
      <c r="A185" s="182"/>
      <c r="B185" s="214" t="n">
        <v>71004</v>
      </c>
      <c r="C185" s="215" t="s">
        <v>176</v>
      </c>
      <c r="D185" s="215"/>
      <c r="E185" s="181" t="n">
        <f aca="false">E186+E187+E188</f>
        <v>170000</v>
      </c>
    </row>
    <row r="186" customFormat="false" ht="15.75" hidden="false" customHeight="false" outlineLevel="0" collapsed="false">
      <c r="A186" s="182"/>
      <c r="B186" s="220"/>
      <c r="C186" s="226" t="n">
        <v>4170</v>
      </c>
      <c r="D186" s="227" t="s">
        <v>177</v>
      </c>
      <c r="E186" s="75" t="n">
        <v>70000</v>
      </c>
    </row>
    <row r="187" customFormat="false" ht="15.75" hidden="false" customHeight="false" outlineLevel="0" collapsed="false">
      <c r="A187" s="182"/>
      <c r="B187" s="220"/>
      <c r="C187" s="216" t="n">
        <v>4300</v>
      </c>
      <c r="D187" s="217" t="s">
        <v>148</v>
      </c>
      <c r="E187" s="199" t="n">
        <v>50000</v>
      </c>
    </row>
    <row r="188" customFormat="false" ht="31.5" hidden="false" customHeight="false" outlineLevel="0" collapsed="false">
      <c r="A188" s="182"/>
      <c r="B188" s="228"/>
      <c r="C188" s="216" t="n">
        <v>4390</v>
      </c>
      <c r="D188" s="154" t="s">
        <v>172</v>
      </c>
      <c r="E188" s="199" t="n">
        <v>50000</v>
      </c>
    </row>
    <row r="189" customFormat="false" ht="15.75" hidden="false" customHeight="true" outlineLevel="0" collapsed="false">
      <c r="A189" s="182"/>
      <c r="B189" s="214" t="n">
        <v>71035</v>
      </c>
      <c r="C189" s="229" t="s">
        <v>178</v>
      </c>
      <c r="D189" s="229"/>
      <c r="E189" s="181" t="n">
        <f aca="false">E190+E191</f>
        <v>31000</v>
      </c>
    </row>
    <row r="190" customFormat="false" ht="15.75" hidden="false" customHeight="false" outlineLevel="0" collapsed="false">
      <c r="A190" s="182"/>
      <c r="B190" s="230"/>
      <c r="C190" s="216" t="n">
        <v>4210</v>
      </c>
      <c r="D190" s="231" t="s">
        <v>165</v>
      </c>
      <c r="E190" s="199" t="n">
        <v>2000</v>
      </c>
    </row>
    <row r="191" customFormat="false" ht="16.5" hidden="false" customHeight="false" outlineLevel="0" collapsed="false">
      <c r="A191" s="182"/>
      <c r="B191" s="230"/>
      <c r="C191" s="218" t="n">
        <v>4300</v>
      </c>
      <c r="D191" s="232" t="s">
        <v>171</v>
      </c>
      <c r="E191" s="193" t="n">
        <v>29000</v>
      </c>
    </row>
    <row r="192" customFormat="false" ht="17.25" hidden="false" customHeight="true" outlineLevel="0" collapsed="false">
      <c r="A192" s="210" t="n">
        <v>720</v>
      </c>
      <c r="B192" s="210" t="s">
        <v>179</v>
      </c>
      <c r="C192" s="210"/>
      <c r="D192" s="210"/>
      <c r="E192" s="17" t="n">
        <f aca="false">E193</f>
        <v>8000</v>
      </c>
    </row>
    <row r="193" customFormat="false" ht="16.5" hidden="false" customHeight="true" outlineLevel="0" collapsed="false">
      <c r="A193" s="182"/>
      <c r="B193" s="180" t="n">
        <v>72095</v>
      </c>
      <c r="C193" s="20" t="s">
        <v>180</v>
      </c>
      <c r="D193" s="20"/>
      <c r="E193" s="71" t="n">
        <f aca="false">E194</f>
        <v>8000</v>
      </c>
    </row>
    <row r="194" customFormat="false" ht="16.5" hidden="false" customHeight="false" outlineLevel="0" collapsed="false">
      <c r="A194" s="182"/>
      <c r="B194" s="230"/>
      <c r="C194" s="196" t="n">
        <v>4300</v>
      </c>
      <c r="D194" s="109" t="s">
        <v>148</v>
      </c>
      <c r="E194" s="97" t="n">
        <v>8000</v>
      </c>
    </row>
    <row r="195" customFormat="false" ht="17.25" hidden="false" customHeight="true" outlineLevel="0" collapsed="false">
      <c r="A195" s="210" t="n">
        <v>750</v>
      </c>
      <c r="B195" s="176" t="s">
        <v>42</v>
      </c>
      <c r="C195" s="176"/>
      <c r="D195" s="176"/>
      <c r="E195" s="177" t="n">
        <f aca="false">E196+E202+E208+E234+E240</f>
        <v>3508684</v>
      </c>
    </row>
    <row r="196" customFormat="false" ht="16.5" hidden="false" customHeight="true" outlineLevel="0" collapsed="false">
      <c r="A196" s="178"/>
      <c r="B196" s="233" t="n">
        <v>75011</v>
      </c>
      <c r="C196" s="180" t="s">
        <v>43</v>
      </c>
      <c r="D196" s="180"/>
      <c r="E196" s="181" t="n">
        <f aca="false">E197+E198+E199+E200+E201</f>
        <v>165200</v>
      </c>
    </row>
    <row r="197" customFormat="false" ht="15.75" hidden="false" customHeight="false" outlineLevel="0" collapsed="false">
      <c r="A197" s="178"/>
      <c r="B197" s="234"/>
      <c r="C197" s="184" t="n">
        <v>4010</v>
      </c>
      <c r="D197" s="217" t="s">
        <v>181</v>
      </c>
      <c r="E197" s="199" t="n">
        <v>126000</v>
      </c>
    </row>
    <row r="198" customFormat="false" ht="15.75" hidden="false" customHeight="false" outlineLevel="0" collapsed="false">
      <c r="A198" s="178"/>
      <c r="B198" s="235"/>
      <c r="C198" s="216" t="n">
        <v>4040</v>
      </c>
      <c r="D198" s="217" t="s">
        <v>182</v>
      </c>
      <c r="E198" s="199" t="n">
        <v>10700</v>
      </c>
    </row>
    <row r="199" customFormat="false" ht="15.75" hidden="false" customHeight="false" outlineLevel="0" collapsed="false">
      <c r="A199" s="178"/>
      <c r="B199" s="235"/>
      <c r="C199" s="216" t="n">
        <v>4110</v>
      </c>
      <c r="D199" s="217" t="s">
        <v>183</v>
      </c>
      <c r="E199" s="199" t="n">
        <v>21400</v>
      </c>
    </row>
    <row r="200" customFormat="false" ht="15.75" hidden="false" customHeight="false" outlineLevel="0" collapsed="false">
      <c r="A200" s="178"/>
      <c r="B200" s="235"/>
      <c r="C200" s="216" t="n">
        <v>4120</v>
      </c>
      <c r="D200" s="217" t="s">
        <v>184</v>
      </c>
      <c r="E200" s="199" t="n">
        <v>3560</v>
      </c>
    </row>
    <row r="201" customFormat="false" ht="31.5" hidden="false" customHeight="false" outlineLevel="0" collapsed="false">
      <c r="A201" s="178"/>
      <c r="B201" s="235"/>
      <c r="C201" s="216" t="n">
        <v>4440</v>
      </c>
      <c r="D201" s="217" t="s">
        <v>185</v>
      </c>
      <c r="E201" s="97" t="n">
        <v>3540</v>
      </c>
    </row>
    <row r="202" customFormat="false" ht="15.75" hidden="false" customHeight="true" outlineLevel="0" collapsed="false">
      <c r="A202" s="178"/>
      <c r="B202" s="214" t="n">
        <v>75022</v>
      </c>
      <c r="C202" s="229" t="s">
        <v>186</v>
      </c>
      <c r="D202" s="229"/>
      <c r="E202" s="181" t="n">
        <f aca="false">E203+E204+E205+E207</f>
        <v>170000</v>
      </c>
    </row>
    <row r="203" customFormat="false" ht="15.75" hidden="false" customHeight="false" outlineLevel="0" collapsed="false">
      <c r="A203" s="178"/>
      <c r="B203" s="236"/>
      <c r="C203" s="216" t="n">
        <v>3030</v>
      </c>
      <c r="D203" s="217" t="s">
        <v>187</v>
      </c>
      <c r="E203" s="199" t="n">
        <v>152000</v>
      </c>
    </row>
    <row r="204" customFormat="false" ht="31.5" hidden="false" customHeight="false" outlineLevel="0" collapsed="false">
      <c r="A204" s="178"/>
      <c r="B204" s="236"/>
      <c r="C204" s="216" t="n">
        <v>4360</v>
      </c>
      <c r="D204" s="217" t="s">
        <v>188</v>
      </c>
      <c r="E204" s="199" t="n">
        <v>2000</v>
      </c>
    </row>
    <row r="205" customFormat="false" ht="31.5" hidden="false" customHeight="false" outlineLevel="0" collapsed="false">
      <c r="A205" s="178"/>
      <c r="B205" s="236"/>
      <c r="C205" s="218" t="n">
        <v>4210</v>
      </c>
      <c r="D205" s="202" t="s">
        <v>189</v>
      </c>
      <c r="E205" s="97" t="n">
        <v>12000</v>
      </c>
    </row>
    <row r="206" customFormat="false" ht="12.75" hidden="false" customHeight="false" outlineLevel="0" collapsed="false">
      <c r="A206" s="178"/>
      <c r="B206" s="236"/>
      <c r="C206" s="237"/>
      <c r="D206" s="238" t="s">
        <v>190</v>
      </c>
      <c r="E206" s="97"/>
    </row>
    <row r="207" customFormat="false" ht="15.75" hidden="false" customHeight="false" outlineLevel="0" collapsed="false">
      <c r="A207" s="178"/>
      <c r="B207" s="236"/>
      <c r="C207" s="196" t="n">
        <v>4300</v>
      </c>
      <c r="D207" s="217" t="s">
        <v>171</v>
      </c>
      <c r="E207" s="199" t="n">
        <v>4000</v>
      </c>
    </row>
    <row r="208" customFormat="false" ht="15.75" hidden="false" customHeight="true" outlineLevel="0" collapsed="false">
      <c r="A208" s="178"/>
      <c r="B208" s="214" t="n">
        <v>75023</v>
      </c>
      <c r="C208" s="229" t="s">
        <v>191</v>
      </c>
      <c r="D208" s="229"/>
      <c r="E208" s="181" t="n">
        <f aca="false">E209+E210+E211+E212+E213+E214+E215+E216+E217+E218+E219+E220+E221+E222+E223+E224+E225+E227+E228+E229+E230+E231+E232+E233</f>
        <v>2605449</v>
      </c>
    </row>
    <row r="209" customFormat="false" ht="15.75" hidden="false" customHeight="false" outlineLevel="0" collapsed="false">
      <c r="A209" s="178"/>
      <c r="B209" s="230"/>
      <c r="C209" s="216" t="n">
        <v>4010</v>
      </c>
      <c r="D209" s="202" t="s">
        <v>181</v>
      </c>
      <c r="E209" s="79" t="n">
        <v>1367000</v>
      </c>
    </row>
    <row r="210" customFormat="false" ht="15.75" hidden="false" customHeight="false" outlineLevel="0" collapsed="false">
      <c r="A210" s="178"/>
      <c r="B210" s="230"/>
      <c r="C210" s="196" t="n">
        <v>4040</v>
      </c>
      <c r="D210" s="217" t="s">
        <v>182</v>
      </c>
      <c r="E210" s="97" t="n">
        <v>96000</v>
      </c>
    </row>
    <row r="211" customFormat="false" ht="31.5" hidden="false" customHeight="false" outlineLevel="0" collapsed="false">
      <c r="A211" s="178"/>
      <c r="B211" s="230"/>
      <c r="C211" s="196" t="n">
        <v>3020</v>
      </c>
      <c r="D211" s="217" t="s">
        <v>192</v>
      </c>
      <c r="E211" s="199" t="n">
        <v>4000</v>
      </c>
    </row>
    <row r="212" customFormat="false" ht="15.75" hidden="false" customHeight="false" outlineLevel="0" collapsed="false">
      <c r="A212" s="178"/>
      <c r="B212" s="230"/>
      <c r="C212" s="196" t="n">
        <v>4110</v>
      </c>
      <c r="D212" s="217" t="s">
        <v>183</v>
      </c>
      <c r="E212" s="199" t="n">
        <v>220000</v>
      </c>
    </row>
    <row r="213" customFormat="false" ht="15.75" hidden="false" customHeight="false" outlineLevel="0" collapsed="false">
      <c r="A213" s="178"/>
      <c r="B213" s="230"/>
      <c r="C213" s="196" t="n">
        <v>4120</v>
      </c>
      <c r="D213" s="217" t="s">
        <v>184</v>
      </c>
      <c r="E213" s="199" t="n">
        <v>34000</v>
      </c>
    </row>
    <row r="214" customFormat="false" ht="15.75" hidden="false" customHeight="false" outlineLevel="0" collapsed="false">
      <c r="A214" s="178"/>
      <c r="B214" s="230"/>
      <c r="C214" s="218" t="n">
        <v>4140</v>
      </c>
      <c r="D214" s="239" t="s">
        <v>193</v>
      </c>
      <c r="E214" s="97" t="n">
        <v>26000</v>
      </c>
    </row>
    <row r="215" customFormat="false" ht="15.75" hidden="false" customHeight="false" outlineLevel="0" collapsed="false">
      <c r="A215" s="178"/>
      <c r="B215" s="230"/>
      <c r="C215" s="218" t="n">
        <v>4170</v>
      </c>
      <c r="D215" s="239" t="s">
        <v>177</v>
      </c>
      <c r="E215" s="193" t="n">
        <v>12000</v>
      </c>
    </row>
    <row r="216" customFormat="false" ht="47.25" hidden="false" customHeight="false" outlineLevel="0" collapsed="false">
      <c r="A216" s="178"/>
      <c r="B216" s="230"/>
      <c r="C216" s="218" t="n">
        <v>4210</v>
      </c>
      <c r="D216" s="232" t="s">
        <v>194</v>
      </c>
      <c r="E216" s="35" t="n">
        <v>120000</v>
      </c>
    </row>
    <row r="217" customFormat="false" ht="15.75" hidden="false" customHeight="false" outlineLevel="0" collapsed="false">
      <c r="A217" s="178"/>
      <c r="B217" s="230"/>
      <c r="C217" s="216" t="n">
        <v>4260</v>
      </c>
      <c r="D217" s="217" t="s">
        <v>169</v>
      </c>
      <c r="E217" s="110" t="n">
        <v>40000</v>
      </c>
    </row>
    <row r="218" customFormat="false" ht="15.75" hidden="false" customHeight="false" outlineLevel="0" collapsed="false">
      <c r="A218" s="178"/>
      <c r="B218" s="230"/>
      <c r="C218" s="216" t="n">
        <v>4270</v>
      </c>
      <c r="D218" s="217" t="s">
        <v>158</v>
      </c>
      <c r="E218" s="110" t="n">
        <v>40000</v>
      </c>
    </row>
    <row r="219" customFormat="false" ht="15.75" hidden="false" customHeight="false" outlineLevel="0" collapsed="false">
      <c r="A219" s="178"/>
      <c r="B219" s="230"/>
      <c r="C219" s="216" t="n">
        <v>4280</v>
      </c>
      <c r="D219" s="217" t="s">
        <v>195</v>
      </c>
      <c r="E219" s="110" t="n">
        <v>2000</v>
      </c>
    </row>
    <row r="220" customFormat="false" ht="15.75" hidden="false" customHeight="false" outlineLevel="0" collapsed="false">
      <c r="A220" s="178"/>
      <c r="B220" s="230"/>
      <c r="C220" s="216" t="n">
        <v>4300</v>
      </c>
      <c r="D220" s="217" t="s">
        <v>171</v>
      </c>
      <c r="E220" s="110" t="n">
        <v>220000</v>
      </c>
    </row>
    <row r="221" customFormat="false" ht="15.75" hidden="false" customHeight="false" outlineLevel="0" collapsed="false">
      <c r="A221" s="178"/>
      <c r="B221" s="230"/>
      <c r="C221" s="216" t="n">
        <v>4350</v>
      </c>
      <c r="D221" s="217" t="s">
        <v>196</v>
      </c>
      <c r="E221" s="110" t="n">
        <v>10000</v>
      </c>
    </row>
    <row r="222" customFormat="false" ht="31.5" hidden="false" customHeight="false" outlineLevel="0" collapsed="false">
      <c r="A222" s="178"/>
      <c r="B222" s="230"/>
      <c r="C222" s="216" t="n">
        <v>4360</v>
      </c>
      <c r="D222" s="217" t="s">
        <v>188</v>
      </c>
      <c r="E222" s="110" t="n">
        <v>20000</v>
      </c>
    </row>
    <row r="223" customFormat="false" ht="31.5" hidden="false" customHeight="false" outlineLevel="0" collapsed="false">
      <c r="A223" s="178"/>
      <c r="B223" s="230"/>
      <c r="C223" s="216" t="n">
        <v>4370</v>
      </c>
      <c r="D223" s="217" t="s">
        <v>197</v>
      </c>
      <c r="E223" s="110" t="n">
        <v>15000</v>
      </c>
    </row>
    <row r="224" customFormat="false" ht="15.75" hidden="false" customHeight="false" outlineLevel="0" collapsed="false">
      <c r="A224" s="178"/>
      <c r="B224" s="230"/>
      <c r="C224" s="216" t="n">
        <v>4410</v>
      </c>
      <c r="D224" s="217" t="s">
        <v>198</v>
      </c>
      <c r="E224" s="110" t="n">
        <v>43000</v>
      </c>
    </row>
    <row r="225" customFormat="false" ht="15.75" hidden="false" customHeight="false" outlineLevel="0" collapsed="false">
      <c r="A225" s="178"/>
      <c r="B225" s="230"/>
      <c r="C225" s="216" t="n">
        <v>4430</v>
      </c>
      <c r="D225" s="202" t="s">
        <v>199</v>
      </c>
      <c r="E225" s="35" t="n">
        <v>14000</v>
      </c>
    </row>
    <row r="226" customFormat="false" ht="15.75" hidden="false" customHeight="false" outlineLevel="0" collapsed="false">
      <c r="A226" s="178"/>
      <c r="B226" s="230"/>
      <c r="C226" s="216"/>
      <c r="D226" s="240" t="s">
        <v>200</v>
      </c>
      <c r="E226" s="241"/>
    </row>
    <row r="227" customFormat="false" ht="31.5" hidden="false" customHeight="false" outlineLevel="0" collapsed="false">
      <c r="A227" s="178"/>
      <c r="B227" s="230"/>
      <c r="C227" s="218" t="n">
        <v>4440</v>
      </c>
      <c r="D227" s="202" t="s">
        <v>201</v>
      </c>
      <c r="E227" s="35" t="n">
        <v>39000</v>
      </c>
    </row>
    <row r="228" customFormat="false" ht="15.75" hidden="false" customHeight="false" outlineLevel="0" collapsed="false">
      <c r="A228" s="178"/>
      <c r="B228" s="178"/>
      <c r="C228" s="218" t="n">
        <v>4480</v>
      </c>
      <c r="D228" s="202" t="s">
        <v>202</v>
      </c>
      <c r="E228" s="35" t="n">
        <v>10000</v>
      </c>
    </row>
    <row r="229" customFormat="false" ht="31.5" hidden="false" customHeight="false" outlineLevel="0" collapsed="false">
      <c r="A229" s="178"/>
      <c r="B229" s="178"/>
      <c r="C229" s="218" t="n">
        <v>4520</v>
      </c>
      <c r="D229" s="154" t="s">
        <v>203</v>
      </c>
      <c r="E229" s="35" t="n">
        <v>1000</v>
      </c>
    </row>
    <row r="230" customFormat="false" ht="31.5" hidden="false" customHeight="false" outlineLevel="0" collapsed="false">
      <c r="A230" s="178"/>
      <c r="B230" s="178"/>
      <c r="C230" s="218" t="n">
        <v>4740</v>
      </c>
      <c r="D230" s="154" t="s">
        <v>204</v>
      </c>
      <c r="E230" s="35" t="n">
        <v>7449</v>
      </c>
    </row>
    <row r="231" customFormat="false" ht="31.5" hidden="false" customHeight="false" outlineLevel="0" collapsed="false">
      <c r="A231" s="178"/>
      <c r="B231" s="178"/>
      <c r="C231" s="218" t="n">
        <v>4700</v>
      </c>
      <c r="D231" s="154" t="s">
        <v>205</v>
      </c>
      <c r="E231" s="35" t="n">
        <v>15000</v>
      </c>
    </row>
    <row r="232" customFormat="false" ht="31.5" hidden="false" customHeight="false" outlineLevel="0" collapsed="false">
      <c r="A232" s="178"/>
      <c r="B232" s="178"/>
      <c r="C232" s="196" t="n">
        <v>4750</v>
      </c>
      <c r="D232" s="242" t="s">
        <v>206</v>
      </c>
      <c r="E232" s="35" t="n">
        <v>20000</v>
      </c>
    </row>
    <row r="233" customFormat="false" ht="31.5" hidden="false" customHeight="false" outlineLevel="0" collapsed="false">
      <c r="A233" s="178"/>
      <c r="B233" s="178"/>
      <c r="C233" s="184" t="n">
        <v>6050</v>
      </c>
      <c r="D233" s="154" t="s">
        <v>207</v>
      </c>
      <c r="E233" s="35" t="n">
        <v>230000</v>
      </c>
    </row>
    <row r="234" customFormat="false" ht="53.25" hidden="false" customHeight="true" outlineLevel="0" collapsed="false">
      <c r="A234" s="178"/>
      <c r="B234" s="188" t="n">
        <v>75075</v>
      </c>
      <c r="C234" s="188" t="s">
        <v>208</v>
      </c>
      <c r="D234" s="188"/>
      <c r="E234" s="106" t="n">
        <f aca="false">E235+E236+E237+E238+E239</f>
        <v>134035</v>
      </c>
    </row>
    <row r="235" customFormat="false" ht="31.5" hidden="false" customHeight="false" outlineLevel="0" collapsed="false">
      <c r="A235" s="178"/>
      <c r="B235" s="212"/>
      <c r="C235" s="243" t="n">
        <v>3040</v>
      </c>
      <c r="D235" s="132" t="s">
        <v>209</v>
      </c>
      <c r="E235" s="133" t="n">
        <v>1200</v>
      </c>
    </row>
    <row r="236" customFormat="false" ht="15.75" hidden="false" customHeight="false" outlineLevel="0" collapsed="false">
      <c r="A236" s="178"/>
      <c r="B236" s="212"/>
      <c r="C236" s="132" t="n">
        <v>4170</v>
      </c>
      <c r="D236" s="244" t="s">
        <v>177</v>
      </c>
      <c r="E236" s="133" t="n">
        <v>10000</v>
      </c>
    </row>
    <row r="237" customFormat="false" ht="15.75" hidden="false" customHeight="false" outlineLevel="0" collapsed="false">
      <c r="A237" s="178"/>
      <c r="B237" s="178"/>
      <c r="C237" s="196" t="n">
        <v>4210</v>
      </c>
      <c r="D237" s="154" t="s">
        <v>210</v>
      </c>
      <c r="E237" s="110" t="n">
        <v>61835</v>
      </c>
    </row>
    <row r="238" customFormat="false" ht="15.75" hidden="false" customHeight="false" outlineLevel="0" collapsed="false">
      <c r="A238" s="178"/>
      <c r="B238" s="178"/>
      <c r="C238" s="196" t="n">
        <v>4300</v>
      </c>
      <c r="D238" s="154" t="s">
        <v>148</v>
      </c>
      <c r="E238" s="110" t="n">
        <v>60000</v>
      </c>
    </row>
    <row r="239" customFormat="false" ht="15.75" hidden="false" customHeight="false" outlineLevel="0" collapsed="false">
      <c r="A239" s="178"/>
      <c r="B239" s="178"/>
      <c r="C239" s="184" t="n">
        <v>4430</v>
      </c>
      <c r="D239" s="154" t="s">
        <v>160</v>
      </c>
      <c r="E239" s="110" t="n">
        <v>1000</v>
      </c>
    </row>
    <row r="240" customFormat="false" ht="32.25" hidden="false" customHeight="true" outlineLevel="0" collapsed="false">
      <c r="A240" s="178"/>
      <c r="B240" s="245" t="n">
        <v>75095</v>
      </c>
      <c r="C240" s="188" t="s">
        <v>211</v>
      </c>
      <c r="D240" s="188"/>
      <c r="E240" s="106" t="n">
        <f aca="false">E241+E242+E243+E244+E245+E246+E247+E248+E249+E250+E251+E252+E253+E254+E255+E256</f>
        <v>434000</v>
      </c>
    </row>
    <row r="241" customFormat="false" ht="31.5" hidden="false" customHeight="false" outlineLevel="0" collapsed="false">
      <c r="A241" s="178"/>
      <c r="B241" s="182"/>
      <c r="C241" s="196" t="n">
        <v>3020</v>
      </c>
      <c r="D241" s="217" t="s">
        <v>212</v>
      </c>
      <c r="E241" s="110" t="n">
        <v>5000</v>
      </c>
      <c r="F241" s="0" t="s">
        <v>0</v>
      </c>
    </row>
    <row r="242" customFormat="false" ht="15.75" hidden="false" customHeight="false" outlineLevel="0" collapsed="false">
      <c r="A242" s="178"/>
      <c r="B242" s="182"/>
      <c r="C242" s="246" t="n">
        <v>3030</v>
      </c>
      <c r="D242" s="202" t="s">
        <v>213</v>
      </c>
      <c r="E242" s="35" t="n">
        <v>1000</v>
      </c>
      <c r="F242" s="0" t="s">
        <v>0</v>
      </c>
    </row>
    <row r="243" customFormat="false" ht="15.75" hidden="false" customHeight="false" outlineLevel="0" collapsed="false">
      <c r="A243" s="178"/>
      <c r="B243" s="182"/>
      <c r="C243" s="189" t="n">
        <v>4010</v>
      </c>
      <c r="D243" s="202" t="s">
        <v>181</v>
      </c>
      <c r="E243" s="35" t="n">
        <v>300000</v>
      </c>
      <c r="F243" s="0" t="s">
        <v>0</v>
      </c>
    </row>
    <row r="244" customFormat="false" ht="15.75" hidden="false" customHeight="false" outlineLevel="0" collapsed="false">
      <c r="A244" s="178"/>
      <c r="B244" s="182"/>
      <c r="C244" s="184" t="n">
        <v>4040</v>
      </c>
      <c r="D244" s="217" t="s">
        <v>214</v>
      </c>
      <c r="E244" s="110" t="n">
        <v>22000</v>
      </c>
      <c r="F244" s="0" t="s">
        <v>0</v>
      </c>
    </row>
    <row r="245" customFormat="false" ht="15.75" hidden="false" customHeight="false" outlineLevel="0" collapsed="false">
      <c r="A245" s="178"/>
      <c r="B245" s="182"/>
      <c r="C245" s="184" t="n">
        <v>4110</v>
      </c>
      <c r="D245" s="217" t="s">
        <v>215</v>
      </c>
      <c r="E245" s="110" t="n">
        <v>51000</v>
      </c>
      <c r="F245" s="0" t="s">
        <v>0</v>
      </c>
    </row>
    <row r="246" customFormat="false" ht="15.75" hidden="false" customHeight="false" outlineLevel="0" collapsed="false">
      <c r="A246" s="178"/>
      <c r="B246" s="182"/>
      <c r="C246" s="184" t="n">
        <v>4120</v>
      </c>
      <c r="D246" s="217" t="s">
        <v>184</v>
      </c>
      <c r="E246" s="110" t="n">
        <v>8400</v>
      </c>
      <c r="F246" s="0" t="s">
        <v>0</v>
      </c>
    </row>
    <row r="247" customFormat="false" ht="15.75" hidden="false" customHeight="false" outlineLevel="0" collapsed="false">
      <c r="A247" s="178"/>
      <c r="B247" s="182"/>
      <c r="C247" s="184" t="n">
        <v>4140</v>
      </c>
      <c r="D247" s="217" t="s">
        <v>193</v>
      </c>
      <c r="E247" s="110" t="n">
        <v>5000</v>
      </c>
      <c r="F247" s="0" t="s">
        <v>0</v>
      </c>
    </row>
    <row r="248" customFormat="false" ht="15.75" hidden="false" customHeight="false" outlineLevel="0" collapsed="false">
      <c r="A248" s="178"/>
      <c r="B248" s="182"/>
      <c r="C248" s="184" t="n">
        <v>4170</v>
      </c>
      <c r="D248" s="217" t="s">
        <v>177</v>
      </c>
      <c r="E248" s="110" t="n">
        <v>2000</v>
      </c>
      <c r="F248" s="0" t="s">
        <v>0</v>
      </c>
    </row>
    <row r="249" customFormat="false" ht="15.75" hidden="false" customHeight="false" outlineLevel="0" collapsed="false">
      <c r="A249" s="178"/>
      <c r="B249" s="182"/>
      <c r="C249" s="184" t="n">
        <v>4410</v>
      </c>
      <c r="D249" s="217" t="s">
        <v>216</v>
      </c>
      <c r="E249" s="110" t="n">
        <v>1000</v>
      </c>
      <c r="F249" s="0" t="s">
        <v>0</v>
      </c>
    </row>
    <row r="250" customFormat="false" ht="15.75" hidden="false" customHeight="false" outlineLevel="0" collapsed="false">
      <c r="A250" s="178"/>
      <c r="B250" s="182"/>
      <c r="C250" s="184" t="n">
        <v>4430</v>
      </c>
      <c r="D250" s="217" t="s">
        <v>160</v>
      </c>
      <c r="E250" s="110" t="n">
        <v>1500</v>
      </c>
    </row>
    <row r="251" customFormat="false" ht="31.5" hidden="false" customHeight="false" outlineLevel="0" collapsed="false">
      <c r="A251" s="178"/>
      <c r="B251" s="182"/>
      <c r="C251" s="184" t="n">
        <v>4440</v>
      </c>
      <c r="D251" s="217" t="s">
        <v>185</v>
      </c>
      <c r="E251" s="110" t="n">
        <v>14160</v>
      </c>
      <c r="F251" s="0" t="s">
        <v>0</v>
      </c>
    </row>
    <row r="252" customFormat="false" ht="15.75" hidden="false" customHeight="false" outlineLevel="0" collapsed="false">
      <c r="A252" s="178"/>
      <c r="B252" s="182"/>
      <c r="C252" s="189" t="n">
        <v>4210</v>
      </c>
      <c r="D252" s="202" t="s">
        <v>157</v>
      </c>
      <c r="E252" s="35" t="n">
        <v>8440</v>
      </c>
      <c r="F252" s="0" t="s">
        <v>0</v>
      </c>
    </row>
    <row r="253" customFormat="false" ht="15.75" hidden="false" customHeight="false" outlineLevel="0" collapsed="false">
      <c r="A253" s="178"/>
      <c r="B253" s="182"/>
      <c r="C253" s="184" t="n">
        <v>4270</v>
      </c>
      <c r="D253" s="217" t="s">
        <v>217</v>
      </c>
      <c r="E253" s="110" t="n">
        <v>10000</v>
      </c>
      <c r="F253" s="0" t="s">
        <v>0</v>
      </c>
    </row>
    <row r="254" customFormat="false" ht="15.75" hidden="false" customHeight="false" outlineLevel="0" collapsed="false">
      <c r="A254" s="178"/>
      <c r="B254" s="247"/>
      <c r="C254" s="216" t="n">
        <v>4280</v>
      </c>
      <c r="D254" s="217" t="s">
        <v>195</v>
      </c>
      <c r="E254" s="110" t="n">
        <v>1000</v>
      </c>
      <c r="F254" s="0" t="s">
        <v>0</v>
      </c>
    </row>
    <row r="255" customFormat="false" ht="15.75" hidden="false" customHeight="false" outlineLevel="0" collapsed="false">
      <c r="A255" s="178"/>
      <c r="B255" s="178"/>
      <c r="C255" s="218" t="n">
        <v>4300</v>
      </c>
      <c r="D255" s="202" t="s">
        <v>148</v>
      </c>
      <c r="E255" s="35" t="n">
        <v>2000</v>
      </c>
      <c r="F255" s="0" t="s">
        <v>0</v>
      </c>
    </row>
    <row r="256" customFormat="false" ht="32.25" hidden="false" customHeight="false" outlineLevel="0" collapsed="false">
      <c r="A256" s="178"/>
      <c r="B256" s="182"/>
      <c r="C256" s="248" t="n">
        <v>4360</v>
      </c>
      <c r="D256" s="40" t="s">
        <v>218</v>
      </c>
      <c r="E256" s="41" t="n">
        <v>1500</v>
      </c>
    </row>
    <row r="257" customFormat="false" ht="51" hidden="false" customHeight="true" outlineLevel="0" collapsed="false">
      <c r="A257" s="210" t="n">
        <v>751</v>
      </c>
      <c r="B257" s="176" t="s">
        <v>47</v>
      </c>
      <c r="C257" s="176"/>
      <c r="D257" s="176"/>
      <c r="E257" s="177" t="n">
        <f aca="false">E258</f>
        <v>1547</v>
      </c>
      <c r="F257" s="0" t="s">
        <v>0</v>
      </c>
    </row>
    <row r="258" customFormat="false" ht="37.5" hidden="false" customHeight="true" outlineLevel="0" collapsed="false">
      <c r="A258" s="249"/>
      <c r="B258" s="250" t="n">
        <v>75101</v>
      </c>
      <c r="C258" s="180" t="s">
        <v>48</v>
      </c>
      <c r="D258" s="180"/>
      <c r="E258" s="31" t="n">
        <f aca="false">E259</f>
        <v>1547</v>
      </c>
    </row>
    <row r="259" customFormat="false" ht="16.5" hidden="false" customHeight="false" outlineLevel="0" collapsed="false">
      <c r="A259" s="249"/>
      <c r="B259" s="220"/>
      <c r="C259" s="221" t="n">
        <v>4210</v>
      </c>
      <c r="D259" s="74" t="s">
        <v>165</v>
      </c>
      <c r="E259" s="75" t="n">
        <v>1547</v>
      </c>
    </row>
    <row r="260" customFormat="false" ht="17.25" hidden="false" customHeight="true" outlineLevel="0" collapsed="false">
      <c r="A260" s="210" t="n">
        <v>754</v>
      </c>
      <c r="B260" s="210" t="s">
        <v>50</v>
      </c>
      <c r="C260" s="210"/>
      <c r="D260" s="210"/>
      <c r="E260" s="177" t="n">
        <f aca="false">E261+E264+E266+E281+E283+E298</f>
        <v>406530</v>
      </c>
    </row>
    <row r="261" customFormat="false" ht="16.5" hidden="false" customHeight="true" outlineLevel="0" collapsed="false">
      <c r="A261" s="211"/>
      <c r="B261" s="251" t="n">
        <v>75405</v>
      </c>
      <c r="C261" s="180" t="s">
        <v>219</v>
      </c>
      <c r="D261" s="180"/>
      <c r="E261" s="252" t="n">
        <f aca="false">E262+E263</f>
        <v>15000</v>
      </c>
    </row>
    <row r="262" customFormat="false" ht="15.75" hidden="false" customHeight="false" outlineLevel="0" collapsed="false">
      <c r="A262" s="253"/>
      <c r="B262" s="254"/>
      <c r="C262" s="255" t="n">
        <v>3000</v>
      </c>
      <c r="D262" s="255" t="s">
        <v>220</v>
      </c>
      <c r="E262" s="256" t="n">
        <v>12000</v>
      </c>
    </row>
    <row r="263" customFormat="false" ht="15.75" hidden="false" customHeight="false" outlineLevel="0" collapsed="false">
      <c r="A263" s="253"/>
      <c r="B263" s="257"/>
      <c r="C263" s="258" t="n">
        <v>4210</v>
      </c>
      <c r="D263" s="255" t="s">
        <v>165</v>
      </c>
      <c r="E263" s="259" t="n">
        <v>3000</v>
      </c>
    </row>
    <row r="264" customFormat="false" ht="15.75" hidden="false" customHeight="true" outlineLevel="0" collapsed="false">
      <c r="A264" s="253"/>
      <c r="B264" s="260" t="n">
        <v>75411</v>
      </c>
      <c r="C264" s="188" t="s">
        <v>221</v>
      </c>
      <c r="D264" s="188"/>
      <c r="E264" s="252" t="n">
        <f aca="false">E265</f>
        <v>40530</v>
      </c>
    </row>
    <row r="265" customFormat="false" ht="47.25" hidden="false" customHeight="false" outlineLevel="0" collapsed="false">
      <c r="A265" s="253"/>
      <c r="B265" s="261"/>
      <c r="C265" s="262" t="n">
        <v>6610</v>
      </c>
      <c r="D265" s="255" t="s">
        <v>222</v>
      </c>
      <c r="E265" s="259" t="n">
        <v>40530</v>
      </c>
    </row>
    <row r="266" customFormat="false" ht="15.75" hidden="false" customHeight="true" outlineLevel="0" collapsed="false">
      <c r="A266" s="178"/>
      <c r="B266" s="233" t="n">
        <v>75412</v>
      </c>
      <c r="C266" s="214" t="s">
        <v>223</v>
      </c>
      <c r="D266" s="214"/>
      <c r="E266" s="181" t="n">
        <f aca="false">E267+E268+E269+E270+E271+E272+E273+E274+E275+E276+E277+E278+E279+E280</f>
        <v>145000</v>
      </c>
    </row>
    <row r="267" customFormat="false" ht="31.5" hidden="false" customHeight="false" outlineLevel="0" collapsed="false">
      <c r="A267" s="178"/>
      <c r="B267" s="220"/>
      <c r="C267" s="263" t="n">
        <v>3020</v>
      </c>
      <c r="D267" s="132" t="s">
        <v>224</v>
      </c>
      <c r="E267" s="264" t="n">
        <v>10000</v>
      </c>
    </row>
    <row r="268" customFormat="false" ht="31.5" hidden="false" customHeight="false" outlineLevel="0" collapsed="false">
      <c r="A268" s="178"/>
      <c r="B268" s="178"/>
      <c r="C268" s="265" t="s">
        <v>225</v>
      </c>
      <c r="D268" s="217" t="s">
        <v>209</v>
      </c>
      <c r="E268" s="110" t="n">
        <v>1000</v>
      </c>
    </row>
    <row r="269" customFormat="false" ht="15.75" hidden="false" customHeight="false" outlineLevel="0" collapsed="false">
      <c r="A269" s="178"/>
      <c r="B269" s="178"/>
      <c r="C269" s="265" t="n">
        <v>4110</v>
      </c>
      <c r="D269" s="217" t="s">
        <v>183</v>
      </c>
      <c r="E269" s="110" t="n">
        <v>2000</v>
      </c>
    </row>
    <row r="270" customFormat="false" ht="15.75" hidden="false" customHeight="false" outlineLevel="0" collapsed="false">
      <c r="A270" s="178"/>
      <c r="B270" s="178"/>
      <c r="C270" s="265" t="n">
        <v>4120</v>
      </c>
      <c r="D270" s="217" t="s">
        <v>184</v>
      </c>
      <c r="E270" s="110" t="n">
        <v>200</v>
      </c>
    </row>
    <row r="271" customFormat="false" ht="15.75" hidden="false" customHeight="false" outlineLevel="0" collapsed="false">
      <c r="A271" s="178"/>
      <c r="B271" s="178"/>
      <c r="C271" s="265" t="s">
        <v>226</v>
      </c>
      <c r="D271" s="217" t="s">
        <v>177</v>
      </c>
      <c r="E271" s="110" t="n">
        <v>18000</v>
      </c>
    </row>
    <row r="272" customFormat="false" ht="15.75" hidden="false" customHeight="false" outlineLevel="0" collapsed="false">
      <c r="A272" s="178"/>
      <c r="B272" s="178"/>
      <c r="C272" s="265" t="n">
        <v>4210</v>
      </c>
      <c r="D272" s="217" t="s">
        <v>157</v>
      </c>
      <c r="E272" s="110" t="n">
        <v>10000</v>
      </c>
    </row>
    <row r="273" customFormat="false" ht="15.75" hidden="false" customHeight="false" outlineLevel="0" collapsed="false">
      <c r="A273" s="178"/>
      <c r="B273" s="178"/>
      <c r="C273" s="265" t="n">
        <v>4260</v>
      </c>
      <c r="D273" s="217" t="s">
        <v>169</v>
      </c>
      <c r="E273" s="110" t="n">
        <v>11000</v>
      </c>
    </row>
    <row r="274" customFormat="false" ht="15.75" hidden="false" customHeight="false" outlineLevel="0" collapsed="false">
      <c r="A274" s="178"/>
      <c r="B274" s="178"/>
      <c r="C274" s="265" t="n">
        <v>4270</v>
      </c>
      <c r="D274" s="217" t="s">
        <v>170</v>
      </c>
      <c r="E274" s="110" t="n">
        <v>10000</v>
      </c>
    </row>
    <row r="275" customFormat="false" ht="15.75" hidden="false" customHeight="false" outlineLevel="0" collapsed="false">
      <c r="A275" s="178"/>
      <c r="B275" s="178"/>
      <c r="C275" s="265" t="n">
        <v>4280</v>
      </c>
      <c r="D275" s="217" t="s">
        <v>195</v>
      </c>
      <c r="E275" s="110" t="n">
        <v>2000</v>
      </c>
    </row>
    <row r="276" customFormat="false" ht="15.75" hidden="false" customHeight="false" outlineLevel="0" collapsed="false">
      <c r="A276" s="178"/>
      <c r="B276" s="178"/>
      <c r="C276" s="265" t="n">
        <v>4300</v>
      </c>
      <c r="D276" s="217" t="s">
        <v>171</v>
      </c>
      <c r="E276" s="110" t="n">
        <v>9000</v>
      </c>
    </row>
    <row r="277" customFormat="false" ht="31.5" hidden="false" customHeight="false" outlineLevel="0" collapsed="false">
      <c r="A277" s="178"/>
      <c r="B277" s="178"/>
      <c r="C277" s="265" t="s">
        <v>227</v>
      </c>
      <c r="D277" s="217" t="s">
        <v>228</v>
      </c>
      <c r="E277" s="110" t="n">
        <v>1000</v>
      </c>
    </row>
    <row r="278" customFormat="false" ht="15.75" hidden="false" customHeight="false" outlineLevel="0" collapsed="false">
      <c r="A278" s="178"/>
      <c r="B278" s="178"/>
      <c r="C278" s="265" t="n">
        <v>4430</v>
      </c>
      <c r="D278" s="217" t="s">
        <v>229</v>
      </c>
      <c r="E278" s="110" t="n">
        <v>10800</v>
      </c>
    </row>
    <row r="279" customFormat="false" ht="31.5" hidden="false" customHeight="false" outlineLevel="0" collapsed="false">
      <c r="A279" s="178"/>
      <c r="B279" s="178"/>
      <c r="C279" s="266" t="s">
        <v>230</v>
      </c>
      <c r="D279" s="154" t="s">
        <v>137</v>
      </c>
      <c r="E279" s="110" t="n">
        <v>15000</v>
      </c>
    </row>
    <row r="280" customFormat="false" ht="31.5" hidden="false" customHeight="false" outlineLevel="0" collapsed="false">
      <c r="A280" s="178"/>
      <c r="B280" s="235"/>
      <c r="C280" s="266" t="s">
        <v>231</v>
      </c>
      <c r="D280" s="154" t="s">
        <v>232</v>
      </c>
      <c r="E280" s="110" t="n">
        <v>45000</v>
      </c>
    </row>
    <row r="281" customFormat="false" ht="15.75" hidden="false" customHeight="true" outlineLevel="0" collapsed="false">
      <c r="A281" s="178"/>
      <c r="B281" s="267" t="n">
        <v>75414</v>
      </c>
      <c r="C281" s="188" t="s">
        <v>233</v>
      </c>
      <c r="D281" s="188"/>
      <c r="E281" s="106" t="n">
        <f aca="false">E282</f>
        <v>3000</v>
      </c>
    </row>
    <row r="282" customFormat="false" ht="15.75" hidden="false" customHeight="false" outlineLevel="0" collapsed="false">
      <c r="A282" s="178"/>
      <c r="B282" s="234"/>
      <c r="C282" s="268" t="n">
        <v>4210</v>
      </c>
      <c r="D282" s="202" t="s">
        <v>157</v>
      </c>
      <c r="E282" s="35" t="n">
        <v>3000</v>
      </c>
    </row>
    <row r="283" customFormat="false" ht="15.75" hidden="false" customHeight="true" outlineLevel="0" collapsed="false">
      <c r="A283" s="178"/>
      <c r="B283" s="269" t="n">
        <v>75416</v>
      </c>
      <c r="C283" s="156" t="s">
        <v>234</v>
      </c>
      <c r="D283" s="156"/>
      <c r="E283" s="270" t="n">
        <f aca="false">E284+E285+E286+E287+E288+E289+E290+E291+E292+E293+E294+E295+E296+E297</f>
        <v>200000</v>
      </c>
    </row>
    <row r="284" customFormat="false" ht="15.75" hidden="false" customHeight="false" outlineLevel="0" collapsed="false">
      <c r="A284" s="178"/>
      <c r="B284" s="230"/>
      <c r="C284" s="271" t="s">
        <v>235</v>
      </c>
      <c r="D284" s="34" t="s">
        <v>236</v>
      </c>
      <c r="E284" s="35" t="n">
        <v>54000</v>
      </c>
    </row>
    <row r="285" customFormat="false" ht="15.75" hidden="false" customHeight="false" outlineLevel="0" collapsed="false">
      <c r="A285" s="178"/>
      <c r="B285" s="178"/>
      <c r="C285" s="271" t="s">
        <v>237</v>
      </c>
      <c r="D285" s="34" t="s">
        <v>238</v>
      </c>
      <c r="E285" s="35" t="n">
        <v>2400</v>
      </c>
    </row>
    <row r="286" customFormat="false" ht="15.75" hidden="false" customHeight="false" outlineLevel="0" collapsed="false">
      <c r="A286" s="178"/>
      <c r="B286" s="178"/>
      <c r="C286" s="271" t="s">
        <v>239</v>
      </c>
      <c r="D286" s="34" t="s">
        <v>240</v>
      </c>
      <c r="E286" s="35" t="n">
        <v>9000</v>
      </c>
    </row>
    <row r="287" customFormat="false" ht="15.75" hidden="false" customHeight="false" outlineLevel="0" collapsed="false">
      <c r="A287" s="178"/>
      <c r="B287" s="178"/>
      <c r="C287" s="271" t="s">
        <v>241</v>
      </c>
      <c r="D287" s="34" t="s">
        <v>242</v>
      </c>
      <c r="E287" s="35" t="n">
        <v>1500</v>
      </c>
    </row>
    <row r="288" customFormat="false" ht="15.75" hidden="false" customHeight="false" outlineLevel="0" collapsed="false">
      <c r="A288" s="178"/>
      <c r="B288" s="178"/>
      <c r="C288" s="271" t="s">
        <v>243</v>
      </c>
      <c r="D288" s="34" t="s">
        <v>244</v>
      </c>
      <c r="E288" s="35" t="n">
        <v>1000</v>
      </c>
    </row>
    <row r="289" customFormat="false" ht="15.75" hidden="false" customHeight="false" outlineLevel="0" collapsed="false">
      <c r="A289" s="178"/>
      <c r="B289" s="178"/>
      <c r="C289" s="271" t="s">
        <v>226</v>
      </c>
      <c r="D289" s="34" t="s">
        <v>177</v>
      </c>
      <c r="E289" s="35" t="n">
        <v>5000</v>
      </c>
    </row>
    <row r="290" customFormat="false" ht="15.75" hidden="false" customHeight="false" outlineLevel="0" collapsed="false">
      <c r="A290" s="178"/>
      <c r="B290" s="178"/>
      <c r="C290" s="271" t="s">
        <v>245</v>
      </c>
      <c r="D290" s="34" t="s">
        <v>165</v>
      </c>
      <c r="E290" s="35" t="n">
        <v>5000</v>
      </c>
    </row>
    <row r="291" customFormat="false" ht="15.75" hidden="false" customHeight="false" outlineLevel="0" collapsed="false">
      <c r="A291" s="178"/>
      <c r="B291" s="178"/>
      <c r="C291" s="271" t="s">
        <v>246</v>
      </c>
      <c r="D291" s="34" t="s">
        <v>158</v>
      </c>
      <c r="E291" s="35" t="n">
        <v>4000</v>
      </c>
    </row>
    <row r="292" customFormat="false" ht="15.75" hidden="false" customHeight="false" outlineLevel="0" collapsed="false">
      <c r="A292" s="178"/>
      <c r="B292" s="178"/>
      <c r="C292" s="271" t="s">
        <v>247</v>
      </c>
      <c r="D292" s="34" t="s">
        <v>148</v>
      </c>
      <c r="E292" s="35" t="n">
        <v>102740</v>
      </c>
    </row>
    <row r="293" customFormat="false" ht="31.5" hidden="false" customHeight="false" outlineLevel="0" collapsed="false">
      <c r="A293" s="178"/>
      <c r="B293" s="178"/>
      <c r="C293" s="271" t="s">
        <v>227</v>
      </c>
      <c r="D293" s="34" t="s">
        <v>248</v>
      </c>
      <c r="E293" s="35" t="n">
        <v>2000</v>
      </c>
    </row>
    <row r="294" customFormat="false" ht="15.75" hidden="false" customHeight="false" outlineLevel="0" collapsed="false">
      <c r="A294" s="178"/>
      <c r="B294" s="178"/>
      <c r="C294" s="271" t="s">
        <v>249</v>
      </c>
      <c r="D294" s="34" t="s">
        <v>216</v>
      </c>
      <c r="E294" s="35" t="n">
        <v>6000</v>
      </c>
    </row>
    <row r="295" customFormat="false" ht="15.75" hidden="false" customHeight="false" outlineLevel="0" collapsed="false">
      <c r="A295" s="178"/>
      <c r="B295" s="178"/>
      <c r="C295" s="271" t="s">
        <v>250</v>
      </c>
      <c r="D295" s="34" t="s">
        <v>160</v>
      </c>
      <c r="E295" s="35" t="n">
        <v>2000</v>
      </c>
    </row>
    <row r="296" customFormat="false" ht="31.5" hidden="false" customHeight="false" outlineLevel="0" collapsed="false">
      <c r="A296" s="178"/>
      <c r="B296" s="178"/>
      <c r="C296" s="271" t="s">
        <v>251</v>
      </c>
      <c r="D296" s="34" t="s">
        <v>185</v>
      </c>
      <c r="E296" s="35" t="n">
        <v>2360</v>
      </c>
    </row>
    <row r="297" customFormat="false" ht="15.75" hidden="false" customHeight="false" outlineLevel="0" collapsed="false">
      <c r="A297" s="178"/>
      <c r="B297" s="235"/>
      <c r="C297" s="271" t="s">
        <v>252</v>
      </c>
      <c r="D297" s="34" t="s">
        <v>253</v>
      </c>
      <c r="E297" s="35" t="n">
        <v>3000</v>
      </c>
    </row>
    <row r="298" customFormat="false" ht="15.75" hidden="false" customHeight="true" outlineLevel="0" collapsed="false">
      <c r="A298" s="178"/>
      <c r="B298" s="188" t="n">
        <v>75495</v>
      </c>
      <c r="C298" s="105" t="s">
        <v>180</v>
      </c>
      <c r="D298" s="105"/>
      <c r="E298" s="106" t="n">
        <f aca="false">E299</f>
        <v>3000</v>
      </c>
    </row>
    <row r="299" customFormat="false" ht="16.5" hidden="false" customHeight="false" outlineLevel="0" collapsed="false">
      <c r="A299" s="178"/>
      <c r="B299" s="182"/>
      <c r="C299" s="272" t="s">
        <v>245</v>
      </c>
      <c r="D299" s="40" t="s">
        <v>165</v>
      </c>
      <c r="E299" s="41" t="n">
        <v>3000</v>
      </c>
    </row>
    <row r="300" customFormat="false" ht="73.5" hidden="false" customHeight="true" outlineLevel="0" collapsed="false">
      <c r="A300" s="210" t="n">
        <v>756</v>
      </c>
      <c r="B300" s="210" t="s">
        <v>54</v>
      </c>
      <c r="C300" s="210"/>
      <c r="D300" s="210"/>
      <c r="E300" s="224" t="n">
        <f aca="false">E301</f>
        <v>128000</v>
      </c>
    </row>
    <row r="301" customFormat="false" ht="43.5" hidden="false" customHeight="true" outlineLevel="0" collapsed="false">
      <c r="A301" s="249"/>
      <c r="B301" s="180" t="n">
        <v>75647</v>
      </c>
      <c r="C301" s="180" t="s">
        <v>254</v>
      </c>
      <c r="D301" s="180"/>
      <c r="E301" s="181" t="n">
        <f aca="false">E302+E303+E304+E305+E306</f>
        <v>128000</v>
      </c>
    </row>
    <row r="302" customFormat="false" ht="15.75" hidden="false" customHeight="false" outlineLevel="0" collapsed="false">
      <c r="A302" s="178"/>
      <c r="B302" s="247"/>
      <c r="C302" s="108" t="s">
        <v>255</v>
      </c>
      <c r="D302" s="154" t="s">
        <v>213</v>
      </c>
      <c r="E302" s="110" t="n">
        <v>82000</v>
      </c>
    </row>
    <row r="303" customFormat="false" ht="15.75" hidden="false" customHeight="false" outlineLevel="0" collapsed="false">
      <c r="A303" s="178"/>
      <c r="B303" s="273"/>
      <c r="C303" s="108" t="s">
        <v>256</v>
      </c>
      <c r="D303" s="154" t="s">
        <v>257</v>
      </c>
      <c r="E303" s="110" t="n">
        <v>22000</v>
      </c>
    </row>
    <row r="304" customFormat="false" ht="15.75" hidden="false" customHeight="false" outlineLevel="0" collapsed="false">
      <c r="A304" s="178"/>
      <c r="B304" s="178"/>
      <c r="C304" s="108" t="s">
        <v>245</v>
      </c>
      <c r="D304" s="154" t="s">
        <v>165</v>
      </c>
      <c r="E304" s="110" t="n">
        <v>4000</v>
      </c>
    </row>
    <row r="305" customFormat="false" ht="15.75" hidden="false" customHeight="false" outlineLevel="0" collapsed="false">
      <c r="A305" s="178"/>
      <c r="B305" s="178"/>
      <c r="C305" s="108" t="s">
        <v>247</v>
      </c>
      <c r="D305" s="154" t="s">
        <v>148</v>
      </c>
      <c r="E305" s="110" t="n">
        <v>10000</v>
      </c>
    </row>
    <row r="306" customFormat="false" ht="16.5" hidden="false" customHeight="false" outlineLevel="0" collapsed="false">
      <c r="A306" s="222"/>
      <c r="B306" s="222"/>
      <c r="C306" s="272" t="s">
        <v>250</v>
      </c>
      <c r="D306" s="40" t="s">
        <v>160</v>
      </c>
      <c r="E306" s="41" t="n">
        <v>10000</v>
      </c>
    </row>
    <row r="307" customFormat="false" ht="17.25" hidden="false" customHeight="true" outlineLevel="0" collapsed="false">
      <c r="A307" s="176" t="n">
        <v>757</v>
      </c>
      <c r="B307" s="176" t="s">
        <v>258</v>
      </c>
      <c r="C307" s="176"/>
      <c r="D307" s="176"/>
      <c r="E307" s="177" t="n">
        <f aca="false">E308</f>
        <v>500000</v>
      </c>
    </row>
    <row r="308" customFormat="false" ht="36" hidden="false" customHeight="true" outlineLevel="0" collapsed="false">
      <c r="A308" s="274"/>
      <c r="B308" s="250" t="n">
        <v>75702</v>
      </c>
      <c r="C308" s="180" t="s">
        <v>259</v>
      </c>
      <c r="D308" s="180"/>
      <c r="E308" s="31" t="n">
        <f aca="false">E309</f>
        <v>500000</v>
      </c>
    </row>
    <row r="309" customFormat="false" ht="63.75" hidden="false" customHeight="false" outlineLevel="0" collapsed="false">
      <c r="A309" s="274"/>
      <c r="B309" s="275"/>
      <c r="C309" s="276" t="s">
        <v>260</v>
      </c>
      <c r="D309" s="277" t="s">
        <v>261</v>
      </c>
      <c r="E309" s="41" t="n">
        <v>500000</v>
      </c>
    </row>
    <row r="310" customFormat="false" ht="17.25" hidden="false" customHeight="true" outlineLevel="0" collapsed="false">
      <c r="A310" s="209" t="n">
        <v>758</v>
      </c>
      <c r="B310" s="176" t="s">
        <v>93</v>
      </c>
      <c r="C310" s="176"/>
      <c r="D310" s="176"/>
      <c r="E310" s="219" t="n">
        <f aca="false">E311</f>
        <v>305000</v>
      </c>
    </row>
    <row r="311" customFormat="false" ht="16.5" hidden="false" customHeight="true" outlineLevel="0" collapsed="false">
      <c r="A311" s="278"/>
      <c r="B311" s="250" t="n">
        <v>75818</v>
      </c>
      <c r="C311" s="180" t="s">
        <v>262</v>
      </c>
      <c r="D311" s="180"/>
      <c r="E311" s="31" t="n">
        <f aca="false">E312</f>
        <v>305000</v>
      </c>
    </row>
    <row r="312" customFormat="false" ht="32.25" hidden="false" customHeight="false" outlineLevel="0" collapsed="false">
      <c r="A312" s="278"/>
      <c r="B312" s="230"/>
      <c r="C312" s="279" t="n">
        <v>4810</v>
      </c>
      <c r="D312" s="202" t="s">
        <v>263</v>
      </c>
      <c r="E312" s="35" t="n">
        <v>305000</v>
      </c>
    </row>
    <row r="313" customFormat="false" ht="17.25" hidden="false" customHeight="true" outlineLevel="0" collapsed="false">
      <c r="A313" s="210" t="n">
        <v>801</v>
      </c>
      <c r="B313" s="176" t="s">
        <v>264</v>
      </c>
      <c r="C313" s="176"/>
      <c r="D313" s="176"/>
      <c r="E313" s="177" t="n">
        <f aca="false">E314+E338+E345+E348+E369+E389+E407+E409+E418</f>
        <v>9830250</v>
      </c>
    </row>
    <row r="314" customFormat="false" ht="16.5" hidden="false" customHeight="true" outlineLevel="0" collapsed="false">
      <c r="A314" s="178"/>
      <c r="B314" s="215" t="n">
        <v>80101</v>
      </c>
      <c r="C314" s="280" t="s">
        <v>265</v>
      </c>
      <c r="D314" s="280"/>
      <c r="E314" s="181" t="n">
        <f aca="false">E315+E316+E317+E318+E319+E320+E321+E322+E323+E324+E325+E326+E327+E328+E329+E330+E331+E332+E333+E334+E335+E336+E337</f>
        <v>5245850</v>
      </c>
    </row>
    <row r="315" customFormat="false" ht="66" hidden="false" customHeight="true" outlineLevel="0" collapsed="false">
      <c r="A315" s="178"/>
      <c r="B315" s="230"/>
      <c r="C315" s="216" t="n">
        <v>2590</v>
      </c>
      <c r="D315" s="217" t="s">
        <v>266</v>
      </c>
      <c r="E315" s="110" t="n">
        <v>162000</v>
      </c>
    </row>
    <row r="316" customFormat="false" ht="31.5" hidden="false" customHeight="false" outlineLevel="0" collapsed="false">
      <c r="A316" s="178"/>
      <c r="B316" s="230"/>
      <c r="C316" s="216" t="n">
        <v>3020</v>
      </c>
      <c r="D316" s="217" t="s">
        <v>192</v>
      </c>
      <c r="E316" s="110" t="n">
        <v>212800</v>
      </c>
    </row>
    <row r="317" customFormat="false" ht="15.75" hidden="false" customHeight="false" outlineLevel="0" collapsed="false">
      <c r="A317" s="178"/>
      <c r="B317" s="230"/>
      <c r="C317" s="216" t="n">
        <v>4010</v>
      </c>
      <c r="D317" s="217" t="s">
        <v>236</v>
      </c>
      <c r="E317" s="110" t="n">
        <v>2700000</v>
      </c>
    </row>
    <row r="318" customFormat="false" ht="15.75" hidden="false" customHeight="false" outlineLevel="0" collapsed="false">
      <c r="A318" s="178"/>
      <c r="B318" s="230"/>
      <c r="C318" s="216" t="n">
        <v>4040</v>
      </c>
      <c r="D318" s="217" t="s">
        <v>267</v>
      </c>
      <c r="E318" s="110" t="n">
        <v>200000</v>
      </c>
    </row>
    <row r="319" customFormat="false" ht="15.75" hidden="false" customHeight="false" outlineLevel="0" collapsed="false">
      <c r="A319" s="178"/>
      <c r="B319" s="230"/>
      <c r="C319" s="216" t="n">
        <v>4110</v>
      </c>
      <c r="D319" s="217" t="s">
        <v>183</v>
      </c>
      <c r="E319" s="110" t="n">
        <v>496000</v>
      </c>
    </row>
    <row r="320" customFormat="false" ht="15.75" hidden="false" customHeight="false" outlineLevel="0" collapsed="false">
      <c r="A320" s="178"/>
      <c r="B320" s="230"/>
      <c r="C320" s="216" t="n">
        <v>4120</v>
      </c>
      <c r="D320" s="217" t="s">
        <v>184</v>
      </c>
      <c r="E320" s="110" t="n">
        <v>78000</v>
      </c>
    </row>
    <row r="321" customFormat="false" ht="15.75" hidden="false" customHeight="false" outlineLevel="0" collapsed="false">
      <c r="A321" s="178"/>
      <c r="B321" s="230"/>
      <c r="C321" s="218" t="n">
        <v>4170</v>
      </c>
      <c r="D321" s="202" t="s">
        <v>177</v>
      </c>
      <c r="E321" s="35" t="n">
        <v>4000</v>
      </c>
    </row>
    <row r="322" customFormat="false" ht="31.5" hidden="false" customHeight="false" outlineLevel="0" collapsed="false">
      <c r="A322" s="178"/>
      <c r="B322" s="230"/>
      <c r="C322" s="218" t="n">
        <v>4210</v>
      </c>
      <c r="D322" s="202" t="s">
        <v>268</v>
      </c>
      <c r="E322" s="35" t="n">
        <v>262000</v>
      </c>
    </row>
    <row r="323" customFormat="false" ht="15.75" hidden="false" customHeight="false" outlineLevel="0" collapsed="false">
      <c r="A323" s="178"/>
      <c r="B323" s="230"/>
      <c r="C323" s="216" t="n">
        <v>4240</v>
      </c>
      <c r="D323" s="217" t="s">
        <v>269</v>
      </c>
      <c r="E323" s="110" t="n">
        <v>4000</v>
      </c>
    </row>
    <row r="324" customFormat="false" ht="15.75" hidden="false" customHeight="false" outlineLevel="0" collapsed="false">
      <c r="A324" s="178"/>
      <c r="B324" s="230"/>
      <c r="C324" s="216" t="n">
        <v>4260</v>
      </c>
      <c r="D324" s="217" t="s">
        <v>169</v>
      </c>
      <c r="E324" s="110" t="n">
        <v>47000</v>
      </c>
    </row>
    <row r="325" customFormat="false" ht="31.5" hidden="false" customHeight="false" outlineLevel="0" collapsed="false">
      <c r="A325" s="178"/>
      <c r="B325" s="230"/>
      <c r="C325" s="216" t="n">
        <v>4270</v>
      </c>
      <c r="D325" s="217" t="s">
        <v>270</v>
      </c>
      <c r="E325" s="110" t="n">
        <v>156000</v>
      </c>
    </row>
    <row r="326" customFormat="false" ht="15.75" hidden="false" customHeight="false" outlineLevel="0" collapsed="false">
      <c r="A326" s="178"/>
      <c r="B326" s="230"/>
      <c r="C326" s="216" t="n">
        <v>4280</v>
      </c>
      <c r="D326" s="217" t="s">
        <v>195</v>
      </c>
      <c r="E326" s="110" t="n">
        <v>3000</v>
      </c>
    </row>
    <row r="327" customFormat="false" ht="15.75" hidden="false" customHeight="false" outlineLevel="0" collapsed="false">
      <c r="A327" s="178"/>
      <c r="B327" s="230"/>
      <c r="C327" s="216" t="n">
        <v>4300</v>
      </c>
      <c r="D327" s="217" t="s">
        <v>171</v>
      </c>
      <c r="E327" s="110" t="n">
        <v>93850</v>
      </c>
    </row>
    <row r="328" customFormat="false" ht="15.75" hidden="false" customHeight="false" outlineLevel="0" collapsed="false">
      <c r="A328" s="178"/>
      <c r="B328" s="230"/>
      <c r="C328" s="216" t="n">
        <v>4350</v>
      </c>
      <c r="D328" s="217" t="s">
        <v>196</v>
      </c>
      <c r="E328" s="110" t="n">
        <v>4000</v>
      </c>
    </row>
    <row r="329" customFormat="false" ht="31.5" hidden="false" customHeight="false" outlineLevel="0" collapsed="false">
      <c r="A329" s="178"/>
      <c r="B329" s="230"/>
      <c r="C329" s="216" t="n">
        <v>4370</v>
      </c>
      <c r="D329" s="217" t="s">
        <v>197</v>
      </c>
      <c r="E329" s="110" t="n">
        <v>10000</v>
      </c>
    </row>
    <row r="330" customFormat="false" ht="15.75" hidden="false" customHeight="false" outlineLevel="0" collapsed="false">
      <c r="A330" s="178"/>
      <c r="B330" s="230"/>
      <c r="C330" s="216" t="n">
        <v>4410</v>
      </c>
      <c r="D330" s="217" t="s">
        <v>271</v>
      </c>
      <c r="E330" s="110" t="n">
        <v>1000</v>
      </c>
    </row>
    <row r="331" customFormat="false" ht="15.75" hidden="false" customHeight="false" outlineLevel="0" collapsed="false">
      <c r="A331" s="178"/>
      <c r="B331" s="230"/>
      <c r="C331" s="216" t="n">
        <v>4430</v>
      </c>
      <c r="D331" s="217" t="s">
        <v>229</v>
      </c>
      <c r="E331" s="110" t="n">
        <v>9000</v>
      </c>
    </row>
    <row r="332" customFormat="false" ht="31.5" hidden="false" customHeight="false" outlineLevel="0" collapsed="false">
      <c r="A332" s="178"/>
      <c r="B332" s="230"/>
      <c r="C332" s="216" t="n">
        <v>4440</v>
      </c>
      <c r="D332" s="217" t="s">
        <v>201</v>
      </c>
      <c r="E332" s="110" t="n">
        <v>204000</v>
      </c>
    </row>
    <row r="333" customFormat="false" ht="31.5" hidden="false" customHeight="false" outlineLevel="0" collapsed="false">
      <c r="A333" s="178"/>
      <c r="B333" s="247"/>
      <c r="C333" s="216" t="n">
        <v>4520</v>
      </c>
      <c r="D333" s="217" t="s">
        <v>272</v>
      </c>
      <c r="E333" s="110" t="n">
        <v>200</v>
      </c>
    </row>
    <row r="334" customFormat="false" ht="31.5" hidden="false" customHeight="false" outlineLevel="0" collapsed="false">
      <c r="A334" s="178"/>
      <c r="B334" s="247"/>
      <c r="C334" s="216" t="n">
        <v>4700</v>
      </c>
      <c r="D334" s="217" t="s">
        <v>205</v>
      </c>
      <c r="E334" s="110" t="n">
        <v>2000</v>
      </c>
    </row>
    <row r="335" customFormat="false" ht="31.5" hidden="false" customHeight="false" outlineLevel="0" collapsed="false">
      <c r="A335" s="178"/>
      <c r="B335" s="247"/>
      <c r="C335" s="216" t="n">
        <v>4740</v>
      </c>
      <c r="D335" s="154" t="s">
        <v>273</v>
      </c>
      <c r="E335" s="110" t="n">
        <v>5000</v>
      </c>
    </row>
    <row r="336" customFormat="false" ht="31.5" hidden="false" customHeight="false" outlineLevel="0" collapsed="false">
      <c r="A336" s="178"/>
      <c r="B336" s="247"/>
      <c r="C336" s="216" t="n">
        <v>4750</v>
      </c>
      <c r="D336" s="154" t="s">
        <v>206</v>
      </c>
      <c r="E336" s="110" t="n">
        <v>5000</v>
      </c>
    </row>
    <row r="337" customFormat="false" ht="31.5" hidden="false" customHeight="false" outlineLevel="0" collapsed="false">
      <c r="A337" s="178"/>
      <c r="B337" s="247"/>
      <c r="C337" s="216" t="n">
        <v>6050</v>
      </c>
      <c r="D337" s="154" t="s">
        <v>274</v>
      </c>
      <c r="E337" s="110" t="n">
        <v>587000</v>
      </c>
    </row>
    <row r="338" customFormat="false" ht="15.75" hidden="false" customHeight="true" outlineLevel="0" collapsed="false">
      <c r="A338" s="178"/>
      <c r="B338" s="229" t="n">
        <v>80103</v>
      </c>
      <c r="C338" s="215" t="s">
        <v>275</v>
      </c>
      <c r="D338" s="215"/>
      <c r="E338" s="106" t="n">
        <f aca="false">E339+E340+E341+E342+E343+E344</f>
        <v>401000</v>
      </c>
    </row>
    <row r="339" customFormat="false" ht="31.5" hidden="false" customHeight="false" outlineLevel="0" collapsed="false">
      <c r="A339" s="178"/>
      <c r="B339" s="220"/>
      <c r="C339" s="281" t="n">
        <v>3020</v>
      </c>
      <c r="D339" s="74" t="s">
        <v>192</v>
      </c>
      <c r="E339" s="136" t="n">
        <v>24000</v>
      </c>
    </row>
    <row r="340" customFormat="false" ht="15.75" hidden="false" customHeight="false" outlineLevel="0" collapsed="false">
      <c r="A340" s="178"/>
      <c r="B340" s="212"/>
      <c r="C340" s="281" t="n">
        <v>4010</v>
      </c>
      <c r="D340" s="282" t="s">
        <v>276</v>
      </c>
      <c r="E340" s="136" t="n">
        <v>274000</v>
      </c>
    </row>
    <row r="341" customFormat="false" ht="15.75" hidden="false" customHeight="false" outlineLevel="0" collapsed="false">
      <c r="A341" s="178"/>
      <c r="B341" s="212"/>
      <c r="C341" s="281" t="n">
        <v>4040</v>
      </c>
      <c r="D341" s="282" t="s">
        <v>182</v>
      </c>
      <c r="E341" s="136" t="n">
        <v>21000</v>
      </c>
    </row>
    <row r="342" customFormat="false" ht="15.75" hidden="false" customHeight="false" outlineLevel="0" collapsed="false">
      <c r="A342" s="178"/>
      <c r="B342" s="178"/>
      <c r="C342" s="216" t="n">
        <v>4110</v>
      </c>
      <c r="D342" s="217" t="s">
        <v>215</v>
      </c>
      <c r="E342" s="110" t="n">
        <v>52000</v>
      </c>
    </row>
    <row r="343" customFormat="false" ht="15.75" hidden="false" customHeight="false" outlineLevel="0" collapsed="false">
      <c r="A343" s="178"/>
      <c r="B343" s="178"/>
      <c r="C343" s="216" t="n">
        <v>4120</v>
      </c>
      <c r="D343" s="217" t="s">
        <v>277</v>
      </c>
      <c r="E343" s="110" t="n">
        <v>9000</v>
      </c>
    </row>
    <row r="344" customFormat="false" ht="31.5" hidden="false" customHeight="false" outlineLevel="0" collapsed="false">
      <c r="A344" s="178"/>
      <c r="B344" s="247"/>
      <c r="C344" s="218" t="n">
        <v>4440</v>
      </c>
      <c r="D344" s="34" t="s">
        <v>201</v>
      </c>
      <c r="E344" s="110" t="n">
        <v>21000</v>
      </c>
    </row>
    <row r="345" customFormat="false" ht="15.75" hidden="false" customHeight="true" outlineLevel="0" collapsed="false">
      <c r="A345" s="178"/>
      <c r="B345" s="188" t="n">
        <v>80104</v>
      </c>
      <c r="C345" s="188" t="s">
        <v>278</v>
      </c>
      <c r="D345" s="188"/>
      <c r="E345" s="106" t="n">
        <f aca="false">E346+E347</f>
        <v>170000</v>
      </c>
    </row>
    <row r="346" customFormat="false" ht="63" hidden="false" customHeight="false" outlineLevel="0" collapsed="false">
      <c r="A346" s="178"/>
      <c r="B346" s="247"/>
      <c r="C346" s="283" t="n">
        <v>2310</v>
      </c>
      <c r="D346" s="154" t="s">
        <v>279</v>
      </c>
      <c r="E346" s="110" t="n">
        <v>10000</v>
      </c>
    </row>
    <row r="347" customFormat="false" ht="31.5" hidden="false" customHeight="false" outlineLevel="0" collapsed="false">
      <c r="A347" s="178"/>
      <c r="B347" s="247"/>
      <c r="C347" s="216" t="n">
        <v>2540</v>
      </c>
      <c r="D347" s="154" t="s">
        <v>280</v>
      </c>
      <c r="E347" s="110" t="n">
        <v>160000</v>
      </c>
    </row>
    <row r="348" customFormat="false" ht="15.75" hidden="false" customHeight="true" outlineLevel="0" collapsed="false">
      <c r="A348" s="178"/>
      <c r="B348" s="188" t="n">
        <v>80110</v>
      </c>
      <c r="C348" s="229" t="s">
        <v>281</v>
      </c>
      <c r="D348" s="229"/>
      <c r="E348" s="106" t="n">
        <f aca="false">E349+E350+E351+E352+E353+E354+E355+E356+E357+E358+E359+E360+E361+E362+E363+E364+E365+E366+E367+E368</f>
        <v>2746400</v>
      </c>
      <c r="F348" s="0" t="s">
        <v>0</v>
      </c>
    </row>
    <row r="349" customFormat="false" ht="31.5" hidden="false" customHeight="false" outlineLevel="0" collapsed="false">
      <c r="A349" s="178"/>
      <c r="B349" s="230"/>
      <c r="C349" s="216" t="n">
        <v>3020</v>
      </c>
      <c r="D349" s="217" t="s">
        <v>192</v>
      </c>
      <c r="E349" s="110" t="n">
        <v>125000</v>
      </c>
    </row>
    <row r="350" customFormat="false" ht="31.5" hidden="false" customHeight="false" outlineLevel="0" collapsed="false">
      <c r="A350" s="178"/>
      <c r="B350" s="230"/>
      <c r="C350" s="216" t="n">
        <v>4010</v>
      </c>
      <c r="D350" s="217" t="s">
        <v>282</v>
      </c>
      <c r="E350" s="110" t="n">
        <v>1700000</v>
      </c>
    </row>
    <row r="351" customFormat="false" ht="15.75" hidden="false" customHeight="false" outlineLevel="0" collapsed="false">
      <c r="A351" s="178"/>
      <c r="B351" s="230"/>
      <c r="C351" s="216" t="n">
        <v>4040</v>
      </c>
      <c r="D351" s="217" t="s">
        <v>267</v>
      </c>
      <c r="E351" s="110" t="n">
        <v>128000</v>
      </c>
    </row>
    <row r="352" customFormat="false" ht="15.75" hidden="false" customHeight="false" outlineLevel="0" collapsed="false">
      <c r="A352" s="178"/>
      <c r="B352" s="230"/>
      <c r="C352" s="216" t="n">
        <v>4110</v>
      </c>
      <c r="D352" s="217" t="s">
        <v>183</v>
      </c>
      <c r="E352" s="110" t="n">
        <v>295000</v>
      </c>
    </row>
    <row r="353" customFormat="false" ht="15.75" hidden="false" customHeight="false" outlineLevel="0" collapsed="false">
      <c r="A353" s="178"/>
      <c r="B353" s="230"/>
      <c r="C353" s="216" t="n">
        <v>4120</v>
      </c>
      <c r="D353" s="217" t="s">
        <v>184</v>
      </c>
      <c r="E353" s="110" t="n">
        <v>48000</v>
      </c>
    </row>
    <row r="354" customFormat="false" ht="15.75" hidden="false" customHeight="false" outlineLevel="0" collapsed="false">
      <c r="A354" s="178"/>
      <c r="B354" s="230"/>
      <c r="C354" s="218" t="n">
        <v>4170</v>
      </c>
      <c r="D354" s="202" t="s">
        <v>177</v>
      </c>
      <c r="E354" s="35" t="n">
        <v>2400</v>
      </c>
    </row>
    <row r="355" customFormat="false" ht="31.5" hidden="false" customHeight="false" outlineLevel="0" collapsed="false">
      <c r="A355" s="178"/>
      <c r="B355" s="230"/>
      <c r="C355" s="218" t="n">
        <v>4210</v>
      </c>
      <c r="D355" s="202" t="s">
        <v>283</v>
      </c>
      <c r="E355" s="35" t="n">
        <v>166000</v>
      </c>
    </row>
    <row r="356" customFormat="false" ht="15.75" hidden="false" customHeight="false" outlineLevel="0" collapsed="false">
      <c r="A356" s="178"/>
      <c r="B356" s="230"/>
      <c r="C356" s="216" t="n">
        <v>4240</v>
      </c>
      <c r="D356" s="217" t="s">
        <v>269</v>
      </c>
      <c r="E356" s="110" t="n">
        <v>2000</v>
      </c>
    </row>
    <row r="357" customFormat="false" ht="15.75" hidden="false" customHeight="false" outlineLevel="0" collapsed="false">
      <c r="A357" s="178"/>
      <c r="B357" s="230"/>
      <c r="C357" s="216" t="n">
        <v>4260</v>
      </c>
      <c r="D357" s="217" t="s">
        <v>169</v>
      </c>
      <c r="E357" s="110" t="n">
        <v>32000</v>
      </c>
    </row>
    <row r="358" customFormat="false" ht="31.5" hidden="false" customHeight="false" outlineLevel="0" collapsed="false">
      <c r="A358" s="178"/>
      <c r="B358" s="230"/>
      <c r="C358" s="216" t="n">
        <v>4270</v>
      </c>
      <c r="D358" s="217" t="s">
        <v>284</v>
      </c>
      <c r="E358" s="110" t="n">
        <v>91500</v>
      </c>
    </row>
    <row r="359" customFormat="false" ht="15.75" hidden="false" customHeight="false" outlineLevel="0" collapsed="false">
      <c r="A359" s="178"/>
      <c r="B359" s="230"/>
      <c r="C359" s="216" t="n">
        <v>4280</v>
      </c>
      <c r="D359" s="217" t="s">
        <v>195</v>
      </c>
      <c r="E359" s="110" t="n">
        <v>1500</v>
      </c>
    </row>
    <row r="360" customFormat="false" ht="15.75" hidden="false" customHeight="false" outlineLevel="0" collapsed="false">
      <c r="A360" s="178"/>
      <c r="B360" s="230"/>
      <c r="C360" s="216" t="n">
        <v>4300</v>
      </c>
      <c r="D360" s="217" t="s">
        <v>171</v>
      </c>
      <c r="E360" s="110" t="n">
        <v>19000</v>
      </c>
    </row>
    <row r="361" customFormat="false" ht="15.75" hidden="false" customHeight="false" outlineLevel="0" collapsed="false">
      <c r="A361" s="178"/>
      <c r="B361" s="230"/>
      <c r="C361" s="216" t="n">
        <v>4350</v>
      </c>
      <c r="D361" s="217" t="s">
        <v>196</v>
      </c>
      <c r="E361" s="110" t="n">
        <v>3000</v>
      </c>
    </row>
    <row r="362" customFormat="false" ht="31.5" hidden="false" customHeight="false" outlineLevel="0" collapsed="false">
      <c r="A362" s="178"/>
      <c r="B362" s="230"/>
      <c r="C362" s="216" t="n">
        <v>4370</v>
      </c>
      <c r="D362" s="217" t="s">
        <v>285</v>
      </c>
      <c r="E362" s="110" t="n">
        <v>4000</v>
      </c>
    </row>
    <row r="363" customFormat="false" ht="15.75" hidden="false" customHeight="false" outlineLevel="0" collapsed="false">
      <c r="A363" s="178"/>
      <c r="B363" s="230"/>
      <c r="C363" s="216" t="n">
        <v>4430</v>
      </c>
      <c r="D363" s="217" t="s">
        <v>229</v>
      </c>
      <c r="E363" s="110" t="n">
        <v>5000</v>
      </c>
    </row>
    <row r="364" customFormat="false" ht="15.75" hidden="false" customHeight="false" outlineLevel="0" collapsed="false">
      <c r="A364" s="178"/>
      <c r="B364" s="230"/>
      <c r="C364" s="216" t="n">
        <v>4410</v>
      </c>
      <c r="D364" s="217" t="s">
        <v>198</v>
      </c>
      <c r="E364" s="110" t="n">
        <v>1000</v>
      </c>
    </row>
    <row r="365" customFormat="false" ht="31.5" hidden="false" customHeight="false" outlineLevel="0" collapsed="false">
      <c r="A365" s="178"/>
      <c r="B365" s="230"/>
      <c r="C365" s="216" t="n">
        <v>4440</v>
      </c>
      <c r="D365" s="217" t="s">
        <v>201</v>
      </c>
      <c r="E365" s="110" t="n">
        <v>118000</v>
      </c>
    </row>
    <row r="366" customFormat="false" ht="31.5" hidden="false" customHeight="false" outlineLevel="0" collapsed="false">
      <c r="A366" s="178"/>
      <c r="B366" s="247"/>
      <c r="C366" s="216" t="n">
        <v>4700</v>
      </c>
      <c r="D366" s="217" t="s">
        <v>205</v>
      </c>
      <c r="E366" s="110" t="n">
        <v>1000</v>
      </c>
    </row>
    <row r="367" customFormat="false" ht="31.5" hidden="false" customHeight="false" outlineLevel="0" collapsed="false">
      <c r="A367" s="178"/>
      <c r="B367" s="247"/>
      <c r="C367" s="216" t="n">
        <v>4740</v>
      </c>
      <c r="D367" s="217" t="s">
        <v>273</v>
      </c>
      <c r="E367" s="110" t="n">
        <v>1600</v>
      </c>
    </row>
    <row r="368" customFormat="false" ht="31.5" hidden="false" customHeight="false" outlineLevel="0" collapsed="false">
      <c r="A368" s="178"/>
      <c r="B368" s="247"/>
      <c r="C368" s="216" t="n">
        <v>4750</v>
      </c>
      <c r="D368" s="217" t="s">
        <v>206</v>
      </c>
      <c r="E368" s="110" t="n">
        <v>2400</v>
      </c>
    </row>
    <row r="369" customFormat="false" ht="15.75" hidden="false" customHeight="true" outlineLevel="0" collapsed="false">
      <c r="A369" s="178"/>
      <c r="B369" s="188" t="n">
        <v>80113</v>
      </c>
      <c r="C369" s="229" t="s">
        <v>286</v>
      </c>
      <c r="D369" s="229"/>
      <c r="E369" s="100" t="n">
        <f aca="false">E370+E371+E372+E373+E374+E375+E376+E377+E378+E379+E380+E381+E382+E383+E384+E385+E386+E387+E388</f>
        <v>770000</v>
      </c>
    </row>
    <row r="370" customFormat="false" ht="31.5" hidden="false" customHeight="false" outlineLevel="0" collapsed="false">
      <c r="A370" s="178"/>
      <c r="B370" s="230"/>
      <c r="C370" s="216" t="n">
        <v>3020</v>
      </c>
      <c r="D370" s="217" t="s">
        <v>192</v>
      </c>
      <c r="E370" s="79" t="n">
        <v>2500</v>
      </c>
    </row>
    <row r="371" customFormat="false" ht="15.75" hidden="false" customHeight="false" outlineLevel="0" collapsed="false">
      <c r="A371" s="178"/>
      <c r="B371" s="230"/>
      <c r="C371" s="218" t="n">
        <v>4010</v>
      </c>
      <c r="D371" s="202" t="s">
        <v>181</v>
      </c>
      <c r="E371" s="110" t="n">
        <v>268000</v>
      </c>
    </row>
    <row r="372" customFormat="false" ht="15.75" hidden="false" customHeight="false" outlineLevel="0" collapsed="false">
      <c r="A372" s="178"/>
      <c r="B372" s="230"/>
      <c r="C372" s="216" t="n">
        <v>4040</v>
      </c>
      <c r="D372" s="217" t="s">
        <v>267</v>
      </c>
      <c r="E372" s="241" t="n">
        <v>19000</v>
      </c>
    </row>
    <row r="373" customFormat="false" ht="15.75" hidden="false" customHeight="false" outlineLevel="0" collapsed="false">
      <c r="A373" s="178"/>
      <c r="B373" s="230"/>
      <c r="C373" s="216" t="n">
        <v>4110</v>
      </c>
      <c r="D373" s="217" t="s">
        <v>183</v>
      </c>
      <c r="E373" s="110" t="n">
        <v>43000</v>
      </c>
    </row>
    <row r="374" customFormat="false" ht="15.75" hidden="false" customHeight="false" outlineLevel="0" collapsed="false">
      <c r="A374" s="178"/>
      <c r="B374" s="230"/>
      <c r="C374" s="216" t="n">
        <v>4120</v>
      </c>
      <c r="D374" s="217" t="s">
        <v>277</v>
      </c>
      <c r="E374" s="110" t="n">
        <v>7000</v>
      </c>
    </row>
    <row r="375" customFormat="false" ht="15.75" hidden="false" customHeight="false" outlineLevel="0" collapsed="false">
      <c r="A375" s="178"/>
      <c r="B375" s="230"/>
      <c r="C375" s="216" t="n">
        <v>4140</v>
      </c>
      <c r="D375" s="217" t="s">
        <v>193</v>
      </c>
      <c r="E375" s="110" t="n">
        <v>8000</v>
      </c>
    </row>
    <row r="376" customFormat="false" ht="15.75" hidden="false" customHeight="false" outlineLevel="0" collapsed="false">
      <c r="A376" s="178"/>
      <c r="B376" s="230"/>
      <c r="C376" s="216" t="n">
        <v>4170</v>
      </c>
      <c r="D376" s="217" t="s">
        <v>177</v>
      </c>
      <c r="E376" s="110" t="n">
        <v>1000</v>
      </c>
    </row>
    <row r="377" customFormat="false" ht="15.75" hidden="false" customHeight="false" outlineLevel="0" collapsed="false">
      <c r="A377" s="178"/>
      <c r="B377" s="230"/>
      <c r="C377" s="216" t="n">
        <v>4210</v>
      </c>
      <c r="D377" s="217" t="s">
        <v>157</v>
      </c>
      <c r="E377" s="110" t="n">
        <v>260000</v>
      </c>
    </row>
    <row r="378" customFormat="false" ht="15.75" hidden="false" customHeight="false" outlineLevel="0" collapsed="false">
      <c r="A378" s="178"/>
      <c r="B378" s="230"/>
      <c r="C378" s="216" t="n">
        <v>4260</v>
      </c>
      <c r="D378" s="217" t="s">
        <v>169</v>
      </c>
      <c r="E378" s="35" t="n">
        <v>2000</v>
      </c>
    </row>
    <row r="379" customFormat="false" ht="15.75" hidden="false" customHeight="false" outlineLevel="0" collapsed="false">
      <c r="A379" s="178"/>
      <c r="B379" s="230"/>
      <c r="C379" s="218" t="n">
        <v>4270</v>
      </c>
      <c r="D379" s="202" t="s">
        <v>158</v>
      </c>
      <c r="E379" s="35" t="n">
        <v>100000</v>
      </c>
    </row>
    <row r="380" customFormat="false" ht="15.75" hidden="false" customHeight="false" outlineLevel="0" collapsed="false">
      <c r="A380" s="178"/>
      <c r="B380" s="230"/>
      <c r="C380" s="216" t="n">
        <v>4280</v>
      </c>
      <c r="D380" s="217" t="s">
        <v>195</v>
      </c>
      <c r="E380" s="110" t="n">
        <v>1000</v>
      </c>
    </row>
    <row r="381" customFormat="false" ht="15.75" hidden="false" customHeight="false" outlineLevel="0" collapsed="false">
      <c r="A381" s="178"/>
      <c r="B381" s="230"/>
      <c r="C381" s="216" t="n">
        <v>4300</v>
      </c>
      <c r="D381" s="217" t="s">
        <v>171</v>
      </c>
      <c r="E381" s="110" t="n">
        <v>5000</v>
      </c>
    </row>
    <row r="382" customFormat="false" ht="31.5" hidden="false" customHeight="false" outlineLevel="0" collapsed="false">
      <c r="A382" s="178"/>
      <c r="B382" s="230"/>
      <c r="C382" s="216" t="n">
        <v>4360</v>
      </c>
      <c r="D382" s="217" t="s">
        <v>188</v>
      </c>
      <c r="E382" s="110" t="n">
        <v>4000</v>
      </c>
    </row>
    <row r="383" customFormat="false" ht="15.75" hidden="false" customHeight="false" outlineLevel="0" collapsed="false">
      <c r="A383" s="178"/>
      <c r="B383" s="230"/>
      <c r="C383" s="216" t="n">
        <v>4410</v>
      </c>
      <c r="D383" s="217" t="s">
        <v>216</v>
      </c>
      <c r="E383" s="110" t="n">
        <v>520</v>
      </c>
    </row>
    <row r="384" customFormat="false" ht="15.75" hidden="false" customHeight="false" outlineLevel="0" collapsed="false">
      <c r="A384" s="178"/>
      <c r="B384" s="230"/>
      <c r="C384" s="216" t="n">
        <v>4430</v>
      </c>
      <c r="D384" s="217" t="s">
        <v>229</v>
      </c>
      <c r="E384" s="110" t="n">
        <v>20000</v>
      </c>
    </row>
    <row r="385" customFormat="false" ht="31.5" hidden="false" customHeight="false" outlineLevel="0" collapsed="false">
      <c r="A385" s="178"/>
      <c r="B385" s="230"/>
      <c r="C385" s="216" t="n">
        <v>4440</v>
      </c>
      <c r="D385" s="217" t="s">
        <v>201</v>
      </c>
      <c r="E385" s="110" t="n">
        <v>12980</v>
      </c>
    </row>
    <row r="386" customFormat="false" ht="31.5" hidden="false" customHeight="false" outlineLevel="0" collapsed="false">
      <c r="A386" s="178"/>
      <c r="B386" s="247"/>
      <c r="C386" s="216" t="n">
        <v>4500</v>
      </c>
      <c r="D386" s="217" t="s">
        <v>287</v>
      </c>
      <c r="E386" s="110" t="n">
        <v>12000</v>
      </c>
    </row>
    <row r="387" customFormat="false" ht="47.25" hidden="false" customHeight="false" outlineLevel="0" collapsed="false">
      <c r="A387" s="178"/>
      <c r="B387" s="247"/>
      <c r="C387" s="216" t="n">
        <v>4520</v>
      </c>
      <c r="D387" s="154" t="s">
        <v>288</v>
      </c>
      <c r="E387" s="110" t="n">
        <v>2000</v>
      </c>
    </row>
    <row r="388" customFormat="false" ht="31.5" hidden="false" customHeight="false" outlineLevel="0" collapsed="false">
      <c r="A388" s="178"/>
      <c r="B388" s="247"/>
      <c r="C388" s="216" t="n">
        <v>4700</v>
      </c>
      <c r="D388" s="154" t="s">
        <v>205</v>
      </c>
      <c r="E388" s="110" t="n">
        <v>2000</v>
      </c>
    </row>
    <row r="389" customFormat="false" ht="15.75" hidden="false" customHeight="true" outlineLevel="0" collapsed="false">
      <c r="A389" s="178"/>
      <c r="B389" s="229" t="n">
        <v>80114</v>
      </c>
      <c r="C389" s="229" t="s">
        <v>289</v>
      </c>
      <c r="D389" s="229"/>
      <c r="E389" s="100" t="n">
        <f aca="false">E390+E391+E392+E393+E394+E395+E396+E397+E398+E399+E400+E401+E402+E403+E404+E405+E406</f>
        <v>210000</v>
      </c>
    </row>
    <row r="390" customFormat="false" ht="15.75" hidden="false" customHeight="false" outlineLevel="0" collapsed="false">
      <c r="A390" s="178"/>
      <c r="B390" s="230"/>
      <c r="C390" s="216" t="n">
        <v>4010</v>
      </c>
      <c r="D390" s="217" t="s">
        <v>181</v>
      </c>
      <c r="E390" s="97" t="n">
        <v>147000</v>
      </c>
    </row>
    <row r="391" customFormat="false" ht="15.75" hidden="false" customHeight="false" outlineLevel="0" collapsed="false">
      <c r="A391" s="178"/>
      <c r="B391" s="230"/>
      <c r="C391" s="216" t="n">
        <v>4040</v>
      </c>
      <c r="D391" s="217" t="s">
        <v>267</v>
      </c>
      <c r="E391" s="110" t="n">
        <v>11000</v>
      </c>
    </row>
    <row r="392" customFormat="false" ht="15.75" hidden="false" customHeight="false" outlineLevel="0" collapsed="false">
      <c r="A392" s="178"/>
      <c r="B392" s="230"/>
      <c r="C392" s="216" t="n">
        <v>4110</v>
      </c>
      <c r="D392" s="217" t="s">
        <v>183</v>
      </c>
      <c r="E392" s="110" t="n">
        <v>24000</v>
      </c>
    </row>
    <row r="393" customFormat="false" ht="15.75" hidden="false" customHeight="false" outlineLevel="0" collapsed="false">
      <c r="A393" s="178"/>
      <c r="B393" s="230"/>
      <c r="C393" s="216" t="n">
        <v>4120</v>
      </c>
      <c r="D393" s="217" t="s">
        <v>184</v>
      </c>
      <c r="E393" s="110" t="n">
        <v>5000</v>
      </c>
    </row>
    <row r="394" customFormat="false" ht="15.75" hidden="false" customHeight="false" outlineLevel="0" collapsed="false">
      <c r="A394" s="178"/>
      <c r="B394" s="230"/>
      <c r="C394" s="216" t="n">
        <v>4210</v>
      </c>
      <c r="D394" s="217" t="s">
        <v>157</v>
      </c>
      <c r="E394" s="110" t="n">
        <v>6000</v>
      </c>
    </row>
    <row r="395" customFormat="false" ht="15.75" hidden="false" customHeight="false" outlineLevel="0" collapsed="false">
      <c r="A395" s="178"/>
      <c r="B395" s="230"/>
      <c r="C395" s="216" t="n">
        <v>4270</v>
      </c>
      <c r="D395" s="217" t="s">
        <v>158</v>
      </c>
      <c r="E395" s="110" t="n">
        <v>1000</v>
      </c>
    </row>
    <row r="396" customFormat="false" ht="15.75" hidden="false" customHeight="false" outlineLevel="0" collapsed="false">
      <c r="A396" s="178"/>
      <c r="B396" s="230"/>
      <c r="C396" s="216" t="n">
        <v>4280</v>
      </c>
      <c r="D396" s="217" t="s">
        <v>195</v>
      </c>
      <c r="E396" s="110" t="n">
        <v>200</v>
      </c>
    </row>
    <row r="397" customFormat="false" ht="15.75" hidden="false" customHeight="false" outlineLevel="0" collapsed="false">
      <c r="A397" s="178"/>
      <c r="B397" s="230"/>
      <c r="C397" s="216" t="n">
        <v>4300</v>
      </c>
      <c r="D397" s="217" t="s">
        <v>148</v>
      </c>
      <c r="E397" s="110" t="n">
        <v>1000</v>
      </c>
    </row>
    <row r="398" customFormat="false" ht="15.75" hidden="false" customHeight="false" outlineLevel="0" collapsed="false">
      <c r="A398" s="178"/>
      <c r="B398" s="230"/>
      <c r="C398" s="216" t="n">
        <v>4350</v>
      </c>
      <c r="D398" s="217" t="s">
        <v>196</v>
      </c>
      <c r="E398" s="110" t="n">
        <v>300</v>
      </c>
    </row>
    <row r="399" customFormat="false" ht="15.75" hidden="false" customHeight="false" outlineLevel="0" collapsed="false">
      <c r="A399" s="178"/>
      <c r="B399" s="230"/>
      <c r="C399" s="216" t="n">
        <v>4430</v>
      </c>
      <c r="D399" s="217" t="s">
        <v>290</v>
      </c>
      <c r="E399" s="110" t="n">
        <v>200</v>
      </c>
    </row>
    <row r="400" customFormat="false" ht="31.5" hidden="false" customHeight="false" outlineLevel="0" collapsed="false">
      <c r="A400" s="178"/>
      <c r="B400" s="230"/>
      <c r="C400" s="216" t="n">
        <v>4370</v>
      </c>
      <c r="D400" s="217" t="s">
        <v>285</v>
      </c>
      <c r="E400" s="110" t="n">
        <v>3800</v>
      </c>
    </row>
    <row r="401" customFormat="false" ht="15.75" hidden="false" customHeight="false" outlineLevel="0" collapsed="false">
      <c r="A401" s="178"/>
      <c r="B401" s="230"/>
      <c r="C401" s="216" t="n">
        <v>4410</v>
      </c>
      <c r="D401" s="217" t="s">
        <v>216</v>
      </c>
      <c r="E401" s="110" t="n">
        <v>300</v>
      </c>
    </row>
    <row r="402" customFormat="false" ht="31.5" hidden="false" customHeight="false" outlineLevel="0" collapsed="false">
      <c r="A402" s="178"/>
      <c r="B402" s="230"/>
      <c r="C402" s="216" t="n">
        <v>4440</v>
      </c>
      <c r="D402" s="154" t="s">
        <v>201</v>
      </c>
      <c r="E402" s="110" t="n">
        <v>5200</v>
      </c>
    </row>
    <row r="403" customFormat="false" ht="15.75" hidden="false" customHeight="false" outlineLevel="0" collapsed="false">
      <c r="A403" s="178"/>
      <c r="B403" s="178"/>
      <c r="C403" s="216" t="n">
        <v>4480</v>
      </c>
      <c r="D403" s="154" t="s">
        <v>202</v>
      </c>
      <c r="E403" s="110" t="n">
        <v>200</v>
      </c>
    </row>
    <row r="404" customFormat="false" ht="31.5" hidden="false" customHeight="false" outlineLevel="0" collapsed="false">
      <c r="A404" s="178"/>
      <c r="B404" s="178"/>
      <c r="C404" s="216" t="n">
        <v>4700</v>
      </c>
      <c r="D404" s="154" t="s">
        <v>205</v>
      </c>
      <c r="E404" s="110" t="n">
        <v>1000</v>
      </c>
    </row>
    <row r="405" customFormat="false" ht="31.5" hidden="false" customHeight="false" outlineLevel="0" collapsed="false">
      <c r="A405" s="178"/>
      <c r="B405" s="178"/>
      <c r="C405" s="216" t="n">
        <v>4740</v>
      </c>
      <c r="D405" s="154" t="s">
        <v>273</v>
      </c>
      <c r="E405" s="110" t="n">
        <v>800</v>
      </c>
    </row>
    <row r="406" customFormat="false" ht="31.5" hidden="false" customHeight="false" outlineLevel="0" collapsed="false">
      <c r="A406" s="178"/>
      <c r="B406" s="235"/>
      <c r="C406" s="196" t="n">
        <v>4750</v>
      </c>
      <c r="D406" s="284" t="s">
        <v>206</v>
      </c>
      <c r="E406" s="110" t="n">
        <v>3000</v>
      </c>
    </row>
    <row r="407" customFormat="false" ht="15.75" hidden="false" customHeight="true" outlineLevel="0" collapsed="false">
      <c r="A407" s="178"/>
      <c r="B407" s="267" t="n">
        <v>80146</v>
      </c>
      <c r="C407" s="188" t="s">
        <v>291</v>
      </c>
      <c r="D407" s="188"/>
      <c r="E407" s="100" t="n">
        <f aca="false">E408</f>
        <v>42000</v>
      </c>
    </row>
    <row r="408" customFormat="false" ht="31.5" hidden="false" customHeight="false" outlineLevel="0" collapsed="false">
      <c r="A408" s="178"/>
      <c r="B408" s="285"/>
      <c r="C408" s="184" t="n">
        <v>4700</v>
      </c>
      <c r="D408" s="217" t="s">
        <v>205</v>
      </c>
      <c r="E408" s="97" t="n">
        <v>42000</v>
      </c>
    </row>
    <row r="409" customFormat="false" ht="15.75" hidden="false" customHeight="true" outlineLevel="0" collapsed="false">
      <c r="A409" s="197"/>
      <c r="B409" s="233" t="n">
        <v>80148</v>
      </c>
      <c r="C409" s="99" t="s">
        <v>292</v>
      </c>
      <c r="D409" s="99"/>
      <c r="E409" s="100" t="n">
        <f aca="false">E410+E411+E412+E413+E414+E415+E416+E417</f>
        <v>176000</v>
      </c>
    </row>
    <row r="410" customFormat="false" ht="15.75" hidden="false" customHeight="false" outlineLevel="0" collapsed="false">
      <c r="A410" s="197"/>
      <c r="B410" s="230"/>
      <c r="C410" s="184" t="n">
        <v>4010</v>
      </c>
      <c r="D410" s="154" t="s">
        <v>293</v>
      </c>
      <c r="E410" s="97" t="n">
        <v>116000</v>
      </c>
    </row>
    <row r="411" customFormat="false" ht="15.75" hidden="false" customHeight="false" outlineLevel="0" collapsed="false">
      <c r="A411" s="197"/>
      <c r="B411" s="178"/>
      <c r="C411" s="184" t="n">
        <v>4040</v>
      </c>
      <c r="D411" s="154" t="s">
        <v>214</v>
      </c>
      <c r="E411" s="97" t="n">
        <v>8000</v>
      </c>
    </row>
    <row r="412" customFormat="false" ht="15.75" hidden="false" customHeight="false" outlineLevel="0" collapsed="false">
      <c r="A412" s="197"/>
      <c r="B412" s="178"/>
      <c r="C412" s="184" t="n">
        <v>4110</v>
      </c>
      <c r="D412" s="154" t="s">
        <v>215</v>
      </c>
      <c r="E412" s="97" t="n">
        <v>20000</v>
      </c>
    </row>
    <row r="413" customFormat="false" ht="15.75" hidden="false" customHeight="false" outlineLevel="0" collapsed="false">
      <c r="A413" s="197"/>
      <c r="B413" s="178"/>
      <c r="C413" s="184" t="n">
        <v>4120</v>
      </c>
      <c r="D413" s="154" t="s">
        <v>277</v>
      </c>
      <c r="E413" s="97" t="n">
        <v>4000</v>
      </c>
    </row>
    <row r="414" customFormat="false" ht="15.75" hidden="false" customHeight="false" outlineLevel="0" collapsed="false">
      <c r="A414" s="197"/>
      <c r="B414" s="178"/>
      <c r="C414" s="184" t="n">
        <v>4210</v>
      </c>
      <c r="D414" s="154" t="s">
        <v>165</v>
      </c>
      <c r="E414" s="97" t="n">
        <v>12000</v>
      </c>
    </row>
    <row r="415" customFormat="false" ht="15.75" hidden="false" customHeight="false" outlineLevel="0" collapsed="false">
      <c r="A415" s="197"/>
      <c r="B415" s="178"/>
      <c r="C415" s="184" t="n">
        <v>4260</v>
      </c>
      <c r="D415" s="154" t="s">
        <v>166</v>
      </c>
      <c r="E415" s="97" t="n">
        <v>6000</v>
      </c>
    </row>
    <row r="416" customFormat="false" ht="15.75" hidden="false" customHeight="false" outlineLevel="0" collapsed="false">
      <c r="A416" s="197"/>
      <c r="B416" s="178"/>
      <c r="C416" s="184" t="n">
        <v>4300</v>
      </c>
      <c r="D416" s="154" t="s">
        <v>148</v>
      </c>
      <c r="E416" s="97" t="n">
        <v>2200</v>
      </c>
    </row>
    <row r="417" customFormat="false" ht="31.5" hidden="false" customHeight="false" outlineLevel="0" collapsed="false">
      <c r="A417" s="197"/>
      <c r="B417" s="235"/>
      <c r="C417" s="184" t="n">
        <v>4440</v>
      </c>
      <c r="D417" s="154" t="s">
        <v>185</v>
      </c>
      <c r="E417" s="97" t="n">
        <v>7800</v>
      </c>
    </row>
    <row r="418" customFormat="false" ht="66" hidden="false" customHeight="true" outlineLevel="0" collapsed="false">
      <c r="A418" s="178"/>
      <c r="B418" s="233" t="n">
        <v>80195</v>
      </c>
      <c r="C418" s="188" t="s">
        <v>294</v>
      </c>
      <c r="D418" s="188"/>
      <c r="E418" s="100" t="n">
        <f aca="false">E419+E420+E421+E422</f>
        <v>69000</v>
      </c>
    </row>
    <row r="419" customFormat="false" ht="15.75" hidden="false" customHeight="false" outlineLevel="0" collapsed="false">
      <c r="A419" s="178"/>
      <c r="B419" s="220"/>
      <c r="C419" s="243" t="n">
        <v>4170</v>
      </c>
      <c r="D419" s="132" t="s">
        <v>177</v>
      </c>
      <c r="E419" s="133" t="n">
        <v>2000</v>
      </c>
    </row>
    <row r="420" customFormat="false" ht="15.75" hidden="false" customHeight="false" outlineLevel="0" collapsed="false">
      <c r="A420" s="178"/>
      <c r="B420" s="222"/>
      <c r="C420" s="184" t="n">
        <v>4210</v>
      </c>
      <c r="D420" s="217" t="s">
        <v>165</v>
      </c>
      <c r="E420" s="97" t="n">
        <v>10100</v>
      </c>
    </row>
    <row r="421" customFormat="false" ht="15.75" hidden="false" customHeight="false" outlineLevel="0" collapsed="false">
      <c r="A421" s="178"/>
      <c r="B421" s="222"/>
      <c r="C421" s="184" t="n">
        <v>4300</v>
      </c>
      <c r="D421" s="217" t="s">
        <v>148</v>
      </c>
      <c r="E421" s="110" t="n">
        <v>16000</v>
      </c>
    </row>
    <row r="422" customFormat="false" ht="32.25" hidden="false" customHeight="false" outlineLevel="0" collapsed="false">
      <c r="A422" s="178"/>
      <c r="B422" s="222"/>
      <c r="C422" s="286" t="n">
        <v>4440</v>
      </c>
      <c r="D422" s="277" t="s">
        <v>295</v>
      </c>
      <c r="E422" s="41" t="n">
        <v>40900</v>
      </c>
    </row>
    <row r="423" customFormat="false" ht="17.25" hidden="false" customHeight="true" outlineLevel="0" collapsed="false">
      <c r="A423" s="210" t="n">
        <v>851</v>
      </c>
      <c r="B423" s="287" t="s">
        <v>296</v>
      </c>
      <c r="C423" s="287"/>
      <c r="D423" s="287"/>
      <c r="E423" s="219" t="n">
        <f aca="false">E424+E433</f>
        <v>104000</v>
      </c>
    </row>
    <row r="424" customFormat="false" ht="16.5" hidden="false" customHeight="true" outlineLevel="0" collapsed="false">
      <c r="A424" s="249"/>
      <c r="B424" s="215" t="n">
        <v>85154</v>
      </c>
      <c r="C424" s="280" t="s">
        <v>297</v>
      </c>
      <c r="D424" s="280"/>
      <c r="E424" s="31" t="n">
        <f aca="false">E425+E426+E427+E428+E429+E430+E431+E432</f>
        <v>85000</v>
      </c>
    </row>
    <row r="425" customFormat="false" ht="15.75" hidden="false" customHeight="false" outlineLevel="0" collapsed="false">
      <c r="A425" s="249"/>
      <c r="B425" s="288"/>
      <c r="C425" s="289" t="n">
        <v>4110</v>
      </c>
      <c r="D425" s="132" t="s">
        <v>215</v>
      </c>
      <c r="E425" s="264" t="n">
        <v>400</v>
      </c>
    </row>
    <row r="426" customFormat="false" ht="15.75" hidden="false" customHeight="false" outlineLevel="0" collapsed="false">
      <c r="A426" s="249"/>
      <c r="B426" s="212"/>
      <c r="C426" s="216" t="n">
        <v>4170</v>
      </c>
      <c r="D426" s="217" t="s">
        <v>177</v>
      </c>
      <c r="E426" s="110" t="n">
        <v>28000</v>
      </c>
    </row>
    <row r="427" customFormat="false" ht="15.75" hidden="false" customHeight="false" outlineLevel="0" collapsed="false">
      <c r="A427" s="249"/>
      <c r="B427" s="212"/>
      <c r="C427" s="216" t="n">
        <v>4210</v>
      </c>
      <c r="D427" s="217" t="s">
        <v>157</v>
      </c>
      <c r="E427" s="110" t="n">
        <v>27000</v>
      </c>
    </row>
    <row r="428" customFormat="false" ht="15.75" hidden="false" customHeight="false" outlineLevel="0" collapsed="false">
      <c r="A428" s="249"/>
      <c r="B428" s="212"/>
      <c r="C428" s="216" t="n">
        <v>4300</v>
      </c>
      <c r="D428" s="217" t="s">
        <v>171</v>
      </c>
      <c r="E428" s="110" t="n">
        <v>26000</v>
      </c>
    </row>
    <row r="429" customFormat="false" ht="31.5" hidden="false" customHeight="false" outlineLevel="0" collapsed="false">
      <c r="A429" s="249"/>
      <c r="B429" s="290"/>
      <c r="C429" s="196" t="n">
        <v>4360</v>
      </c>
      <c r="D429" s="217" t="s">
        <v>218</v>
      </c>
      <c r="E429" s="110" t="n">
        <v>500</v>
      </c>
    </row>
    <row r="430" customFormat="false" ht="31.5" hidden="false" customHeight="false" outlineLevel="0" collapsed="false">
      <c r="A430" s="249"/>
      <c r="B430" s="290"/>
      <c r="C430" s="184" t="n">
        <v>4370</v>
      </c>
      <c r="D430" s="217" t="s">
        <v>197</v>
      </c>
      <c r="E430" s="110" t="n">
        <v>2000</v>
      </c>
    </row>
    <row r="431" customFormat="false" ht="15.75" hidden="false" customHeight="false" outlineLevel="0" collapsed="false">
      <c r="A431" s="249"/>
      <c r="B431" s="291"/>
      <c r="C431" s="184" t="n">
        <v>4410</v>
      </c>
      <c r="D431" s="217" t="s">
        <v>198</v>
      </c>
      <c r="E431" s="110" t="n">
        <v>600</v>
      </c>
    </row>
    <row r="432" customFormat="false" ht="15.75" hidden="false" customHeight="false" outlineLevel="0" collapsed="false">
      <c r="A432" s="178"/>
      <c r="B432" s="291"/>
      <c r="C432" s="189" t="n">
        <v>4430</v>
      </c>
      <c r="D432" s="202" t="s">
        <v>160</v>
      </c>
      <c r="E432" s="35" t="n">
        <v>500</v>
      </c>
    </row>
    <row r="433" customFormat="false" ht="15.75" hidden="false" customHeight="true" outlineLevel="0" collapsed="false">
      <c r="A433" s="178"/>
      <c r="B433" s="188" t="n">
        <v>85149</v>
      </c>
      <c r="C433" s="188" t="s">
        <v>298</v>
      </c>
      <c r="D433" s="188"/>
      <c r="E433" s="106" t="n">
        <f aca="false">E434+E435</f>
        <v>19000</v>
      </c>
    </row>
    <row r="434" customFormat="false" ht="15.75" hidden="false" customHeight="false" outlineLevel="0" collapsed="false">
      <c r="A434" s="178"/>
      <c r="B434" s="220"/>
      <c r="C434" s="292" t="n">
        <v>4210</v>
      </c>
      <c r="D434" s="74" t="s">
        <v>165</v>
      </c>
      <c r="E434" s="293" t="n">
        <v>1000</v>
      </c>
    </row>
    <row r="435" customFormat="false" ht="16.5" hidden="false" customHeight="false" outlineLevel="0" collapsed="false">
      <c r="A435" s="178"/>
      <c r="B435" s="220"/>
      <c r="C435" s="292" t="n">
        <v>4300</v>
      </c>
      <c r="D435" s="74" t="s">
        <v>148</v>
      </c>
      <c r="E435" s="293" t="n">
        <v>18000</v>
      </c>
    </row>
    <row r="436" customFormat="false" ht="17.25" hidden="false" customHeight="true" outlineLevel="0" collapsed="false">
      <c r="A436" s="210" t="n">
        <v>852</v>
      </c>
      <c r="B436" s="210" t="s">
        <v>101</v>
      </c>
      <c r="C436" s="210"/>
      <c r="D436" s="210"/>
      <c r="E436" s="177" t="n">
        <f aca="false">E437+E439+E450+E452+E454+E456+E458+E479</f>
        <v>3361000</v>
      </c>
    </row>
    <row r="437" customFormat="false" ht="16.5" hidden="false" customHeight="true" outlineLevel="0" collapsed="false">
      <c r="A437" s="212"/>
      <c r="B437" s="214" t="n">
        <v>85202</v>
      </c>
      <c r="C437" s="214" t="s">
        <v>299</v>
      </c>
      <c r="D437" s="214"/>
      <c r="E437" s="181" t="n">
        <f aca="false">E438</f>
        <v>99000</v>
      </c>
    </row>
    <row r="438" customFormat="false" ht="47.25" hidden="false" customHeight="false" outlineLevel="0" collapsed="false">
      <c r="A438" s="212"/>
      <c r="B438" s="213"/>
      <c r="C438" s="135" t="n">
        <v>4330</v>
      </c>
      <c r="D438" s="74" t="s">
        <v>300</v>
      </c>
      <c r="E438" s="136" t="n">
        <v>99000</v>
      </c>
    </row>
    <row r="439" customFormat="false" ht="49.5" hidden="false" customHeight="true" outlineLevel="0" collapsed="false">
      <c r="A439" s="212"/>
      <c r="B439" s="214" t="n">
        <v>85212</v>
      </c>
      <c r="C439" s="214" t="s">
        <v>102</v>
      </c>
      <c r="D439" s="214"/>
      <c r="E439" s="181" t="n">
        <f aca="false">E440+E441+E442+E443+E444+E445+E446+E447+E448+E449</f>
        <v>2707500</v>
      </c>
    </row>
    <row r="440" customFormat="false" ht="15.75" hidden="false" customHeight="false" outlineLevel="0" collapsed="false">
      <c r="A440" s="212"/>
      <c r="B440" s="220"/>
      <c r="C440" s="135" t="n">
        <v>3110</v>
      </c>
      <c r="D440" s="74" t="s">
        <v>301</v>
      </c>
      <c r="E440" s="136" t="n">
        <v>2593640</v>
      </c>
    </row>
    <row r="441" customFormat="false" ht="15.75" hidden="false" customHeight="false" outlineLevel="0" collapsed="false">
      <c r="A441" s="212"/>
      <c r="B441" s="220"/>
      <c r="C441" s="135" t="n">
        <v>4010</v>
      </c>
      <c r="D441" s="294" t="s">
        <v>181</v>
      </c>
      <c r="E441" s="293" t="n">
        <v>55000</v>
      </c>
    </row>
    <row r="442" customFormat="false" ht="15.75" hidden="false" customHeight="false" outlineLevel="0" collapsed="false">
      <c r="A442" s="212"/>
      <c r="B442" s="220"/>
      <c r="C442" s="135" t="n">
        <v>4040</v>
      </c>
      <c r="D442" s="294" t="s">
        <v>267</v>
      </c>
      <c r="E442" s="293" t="n">
        <v>4250</v>
      </c>
    </row>
    <row r="443" customFormat="false" ht="47.25" hidden="false" customHeight="false" outlineLevel="0" collapsed="false">
      <c r="A443" s="212"/>
      <c r="B443" s="220"/>
      <c r="C443" s="135" t="n">
        <v>4110</v>
      </c>
      <c r="D443" s="294" t="s">
        <v>302</v>
      </c>
      <c r="E443" s="293" t="n">
        <v>44300</v>
      </c>
    </row>
    <row r="444" customFormat="false" ht="15.75" hidden="false" customHeight="false" outlineLevel="0" collapsed="false">
      <c r="A444" s="212"/>
      <c r="B444" s="220"/>
      <c r="C444" s="135" t="n">
        <v>4120</v>
      </c>
      <c r="D444" s="74" t="s">
        <v>303</v>
      </c>
      <c r="E444" s="136" t="n">
        <v>1430</v>
      </c>
    </row>
    <row r="445" customFormat="false" ht="15.75" hidden="false" customHeight="false" outlineLevel="0" collapsed="false">
      <c r="A445" s="212"/>
      <c r="B445" s="220"/>
      <c r="C445" s="135" t="n">
        <v>4140</v>
      </c>
      <c r="D445" s="74" t="s">
        <v>304</v>
      </c>
      <c r="E445" s="136" t="n">
        <v>200</v>
      </c>
    </row>
    <row r="446" customFormat="false" ht="15.75" hidden="false" customHeight="false" outlineLevel="0" collapsed="false">
      <c r="A446" s="212"/>
      <c r="B446" s="220"/>
      <c r="C446" s="135" t="n">
        <v>4210</v>
      </c>
      <c r="D446" s="74" t="s">
        <v>165</v>
      </c>
      <c r="E446" s="136" t="n">
        <v>1500</v>
      </c>
    </row>
    <row r="447" customFormat="false" ht="15.75" hidden="false" customHeight="false" outlineLevel="0" collapsed="false">
      <c r="A447" s="212"/>
      <c r="B447" s="220"/>
      <c r="C447" s="135" t="n">
        <v>4300</v>
      </c>
      <c r="D447" s="74" t="s">
        <v>148</v>
      </c>
      <c r="E447" s="136" t="n">
        <v>3320</v>
      </c>
    </row>
    <row r="448" customFormat="false" ht="31.5" hidden="false" customHeight="false" outlineLevel="0" collapsed="false">
      <c r="A448" s="212"/>
      <c r="B448" s="220"/>
      <c r="C448" s="135" t="n">
        <v>4440</v>
      </c>
      <c r="D448" s="74" t="s">
        <v>305</v>
      </c>
      <c r="E448" s="136" t="n">
        <v>2360</v>
      </c>
    </row>
    <row r="449" customFormat="false" ht="31.5" hidden="false" customHeight="false" outlineLevel="0" collapsed="false">
      <c r="A449" s="212"/>
      <c r="B449" s="228"/>
      <c r="C449" s="295" t="n">
        <v>4750</v>
      </c>
      <c r="D449" s="74" t="s">
        <v>206</v>
      </c>
      <c r="E449" s="75" t="n">
        <v>1500</v>
      </c>
    </row>
    <row r="450" customFormat="false" ht="64.5" hidden="false" customHeight="true" outlineLevel="0" collapsed="false">
      <c r="A450" s="178"/>
      <c r="B450" s="214" t="n">
        <v>85213</v>
      </c>
      <c r="C450" s="215" t="s">
        <v>306</v>
      </c>
      <c r="D450" s="215"/>
      <c r="E450" s="181" t="n">
        <f aca="false">E451</f>
        <v>13500</v>
      </c>
    </row>
    <row r="451" customFormat="false" ht="47.25" hidden="false" customHeight="false" outlineLevel="0" collapsed="false">
      <c r="A451" s="178"/>
      <c r="B451" s="296"/>
      <c r="C451" s="216" t="n">
        <v>4130</v>
      </c>
      <c r="D451" s="217" t="s">
        <v>307</v>
      </c>
      <c r="E451" s="110" t="n">
        <v>13500</v>
      </c>
    </row>
    <row r="452" customFormat="false" ht="34.5" hidden="false" customHeight="true" outlineLevel="0" collapsed="false">
      <c r="A452" s="178"/>
      <c r="B452" s="215" t="n">
        <v>85214</v>
      </c>
      <c r="C452" s="229" t="s">
        <v>110</v>
      </c>
      <c r="D452" s="229"/>
      <c r="E452" s="106" t="n">
        <f aca="false">E453</f>
        <v>100000</v>
      </c>
    </row>
    <row r="453" customFormat="false" ht="31.5" hidden="false" customHeight="false" outlineLevel="0" collapsed="false">
      <c r="A453" s="178"/>
      <c r="B453" s="178"/>
      <c r="C453" s="218" t="n">
        <v>3110</v>
      </c>
      <c r="D453" s="202" t="s">
        <v>308</v>
      </c>
      <c r="E453" s="35" t="n">
        <v>100000</v>
      </c>
    </row>
    <row r="454" customFormat="false" ht="15.75" hidden="false" customHeight="true" outlineLevel="0" collapsed="false">
      <c r="A454" s="178"/>
      <c r="B454" s="188" t="n">
        <v>85215</v>
      </c>
      <c r="C454" s="229" t="s">
        <v>309</v>
      </c>
      <c r="D454" s="229"/>
      <c r="E454" s="106" t="n">
        <f aca="false">E455</f>
        <v>60000</v>
      </c>
    </row>
    <row r="455" customFormat="false" ht="15.75" hidden="false" customHeight="false" outlineLevel="0" collapsed="false">
      <c r="A455" s="178"/>
      <c r="B455" s="296"/>
      <c r="C455" s="216" t="n">
        <v>3110</v>
      </c>
      <c r="D455" s="217" t="s">
        <v>310</v>
      </c>
      <c r="E455" s="110" t="n">
        <v>60000</v>
      </c>
    </row>
    <row r="456" customFormat="false" ht="15.75" hidden="false" customHeight="true" outlineLevel="0" collapsed="false">
      <c r="A456" s="178"/>
      <c r="B456" s="215" t="n">
        <v>85216</v>
      </c>
      <c r="C456" s="99" t="s">
        <v>111</v>
      </c>
      <c r="D456" s="99"/>
      <c r="E456" s="100" t="n">
        <f aca="false">E457</f>
        <v>100000</v>
      </c>
    </row>
    <row r="457" customFormat="false" ht="15.75" hidden="false" customHeight="false" outlineLevel="0" collapsed="false">
      <c r="A457" s="178"/>
      <c r="B457" s="296"/>
      <c r="C457" s="216" t="n">
        <v>3110</v>
      </c>
      <c r="D457" s="217" t="s">
        <v>310</v>
      </c>
      <c r="E457" s="110" t="n">
        <v>100000</v>
      </c>
    </row>
    <row r="458" customFormat="false" ht="15.75" hidden="false" customHeight="true" outlineLevel="0" collapsed="false">
      <c r="A458" s="178"/>
      <c r="B458" s="215" t="n">
        <v>85219</v>
      </c>
      <c r="C458" s="229" t="s">
        <v>311</v>
      </c>
      <c r="D458" s="229"/>
      <c r="E458" s="106" t="n">
        <f aca="false">E459+E460+E461+E462+E463+E464+E465+E466+E467+E468+E469+E470+E471+E472+E473+E474+E475+E476+E477+E478</f>
        <v>230000</v>
      </c>
    </row>
    <row r="459" customFormat="false" ht="31.5" hidden="false" customHeight="false" outlineLevel="0" collapsed="false">
      <c r="A459" s="178"/>
      <c r="B459" s="230"/>
      <c r="C459" s="216" t="n">
        <v>3020</v>
      </c>
      <c r="D459" s="217" t="s">
        <v>212</v>
      </c>
      <c r="E459" s="110" t="n">
        <v>2000</v>
      </c>
    </row>
    <row r="460" customFormat="false" ht="15.75" hidden="false" customHeight="false" outlineLevel="0" collapsed="false">
      <c r="A460" s="178"/>
      <c r="B460" s="178"/>
      <c r="C460" s="216" t="n">
        <v>4010</v>
      </c>
      <c r="D460" s="217" t="s">
        <v>181</v>
      </c>
      <c r="E460" s="110" t="n">
        <v>137000</v>
      </c>
    </row>
    <row r="461" customFormat="false" ht="15.75" hidden="false" customHeight="false" outlineLevel="0" collapsed="false">
      <c r="A461" s="178"/>
      <c r="B461" s="178"/>
      <c r="C461" s="216" t="n">
        <v>4040</v>
      </c>
      <c r="D461" s="217" t="s">
        <v>267</v>
      </c>
      <c r="E461" s="110" t="n">
        <v>10000</v>
      </c>
    </row>
    <row r="462" customFormat="false" ht="15.75" hidden="false" customHeight="false" outlineLevel="0" collapsed="false">
      <c r="A462" s="178"/>
      <c r="B462" s="178"/>
      <c r="C462" s="216" t="n">
        <v>4110</v>
      </c>
      <c r="D462" s="217" t="s">
        <v>183</v>
      </c>
      <c r="E462" s="110" t="n">
        <v>24000</v>
      </c>
    </row>
    <row r="463" customFormat="false" ht="15.75" hidden="false" customHeight="false" outlineLevel="0" collapsed="false">
      <c r="A463" s="178"/>
      <c r="B463" s="178"/>
      <c r="C463" s="216" t="n">
        <v>4120</v>
      </c>
      <c r="D463" s="217" t="s">
        <v>184</v>
      </c>
      <c r="E463" s="110" t="n">
        <v>4500</v>
      </c>
    </row>
    <row r="464" customFormat="false" ht="15.75" hidden="false" customHeight="false" outlineLevel="0" collapsed="false">
      <c r="A464" s="178"/>
      <c r="B464" s="178"/>
      <c r="C464" s="216" t="n">
        <v>4140</v>
      </c>
      <c r="D464" s="217" t="s">
        <v>304</v>
      </c>
      <c r="E464" s="110" t="n">
        <v>1000</v>
      </c>
    </row>
    <row r="465" customFormat="false" ht="15.75" hidden="false" customHeight="false" outlineLevel="0" collapsed="false">
      <c r="A465" s="178"/>
      <c r="B465" s="178"/>
      <c r="C465" s="216" t="n">
        <v>4210</v>
      </c>
      <c r="D465" s="217" t="s">
        <v>157</v>
      </c>
      <c r="E465" s="110" t="n">
        <v>3500</v>
      </c>
    </row>
    <row r="466" customFormat="false" ht="15.75" hidden="false" customHeight="false" outlineLevel="0" collapsed="false">
      <c r="A466" s="178"/>
      <c r="B466" s="178"/>
      <c r="C466" s="216" t="n">
        <v>4270</v>
      </c>
      <c r="D466" s="217" t="s">
        <v>158</v>
      </c>
      <c r="E466" s="110" t="n">
        <v>1000</v>
      </c>
    </row>
    <row r="467" customFormat="false" ht="15.75" hidden="false" customHeight="false" outlineLevel="0" collapsed="false">
      <c r="A467" s="178"/>
      <c r="B467" s="178"/>
      <c r="C467" s="216" t="n">
        <v>4280</v>
      </c>
      <c r="D467" s="217" t="s">
        <v>195</v>
      </c>
      <c r="E467" s="110" t="n">
        <v>200</v>
      </c>
    </row>
    <row r="468" customFormat="false" ht="15.75" hidden="false" customHeight="false" outlineLevel="0" collapsed="false">
      <c r="A468" s="178"/>
      <c r="B468" s="178"/>
      <c r="C468" s="216" t="n">
        <v>4300</v>
      </c>
      <c r="D468" s="217" t="s">
        <v>171</v>
      </c>
      <c r="E468" s="110" t="n">
        <v>14000</v>
      </c>
    </row>
    <row r="469" customFormat="false" ht="15.75" hidden="false" customHeight="false" outlineLevel="0" collapsed="false">
      <c r="A469" s="178"/>
      <c r="B469" s="178"/>
      <c r="C469" s="216" t="n">
        <v>4350</v>
      </c>
      <c r="D469" s="217" t="s">
        <v>196</v>
      </c>
      <c r="E469" s="110" t="n">
        <v>1500</v>
      </c>
    </row>
    <row r="470" customFormat="false" ht="31.5" hidden="false" customHeight="false" outlineLevel="0" collapsed="false">
      <c r="A470" s="178"/>
      <c r="B470" s="178"/>
      <c r="C470" s="216" t="n">
        <v>4360</v>
      </c>
      <c r="D470" s="217" t="s">
        <v>188</v>
      </c>
      <c r="E470" s="110" t="n">
        <v>2000</v>
      </c>
    </row>
    <row r="471" customFormat="false" ht="31.5" hidden="false" customHeight="false" outlineLevel="0" collapsed="false">
      <c r="A471" s="178"/>
      <c r="B471" s="178"/>
      <c r="C471" s="216" t="n">
        <v>4370</v>
      </c>
      <c r="D471" s="217" t="s">
        <v>197</v>
      </c>
      <c r="E471" s="110" t="n">
        <v>3800</v>
      </c>
    </row>
    <row r="472" customFormat="false" ht="15.75" hidden="false" customHeight="false" outlineLevel="0" collapsed="false">
      <c r="A472" s="178"/>
      <c r="B472" s="178"/>
      <c r="C472" s="216" t="n">
        <v>4400</v>
      </c>
      <c r="D472" s="217" t="s">
        <v>312</v>
      </c>
      <c r="E472" s="110" t="n">
        <v>11000</v>
      </c>
    </row>
    <row r="473" customFormat="false" ht="15.75" hidden="false" customHeight="false" outlineLevel="0" collapsed="false">
      <c r="A473" s="178"/>
      <c r="B473" s="178"/>
      <c r="C473" s="216" t="n">
        <v>4410</v>
      </c>
      <c r="D473" s="217" t="s">
        <v>198</v>
      </c>
      <c r="E473" s="110" t="n">
        <v>2500</v>
      </c>
    </row>
    <row r="474" customFormat="false" ht="15.75" hidden="false" customHeight="false" outlineLevel="0" collapsed="false">
      <c r="A474" s="178"/>
      <c r="B474" s="178"/>
      <c r="C474" s="216" t="n">
        <v>4430</v>
      </c>
      <c r="D474" s="217" t="s">
        <v>229</v>
      </c>
      <c r="E474" s="110" t="n">
        <v>300</v>
      </c>
    </row>
    <row r="475" customFormat="false" ht="31.5" hidden="false" customHeight="false" outlineLevel="0" collapsed="false">
      <c r="A475" s="178"/>
      <c r="B475" s="178"/>
      <c r="C475" s="216" t="n">
        <v>4440</v>
      </c>
      <c r="D475" s="217" t="s">
        <v>201</v>
      </c>
      <c r="E475" s="110" t="n">
        <v>5510</v>
      </c>
    </row>
    <row r="476" customFormat="false" ht="31.5" hidden="false" customHeight="false" outlineLevel="0" collapsed="false">
      <c r="A476" s="178"/>
      <c r="B476" s="178"/>
      <c r="C476" s="216" t="n">
        <v>4700</v>
      </c>
      <c r="D476" s="217" t="s">
        <v>205</v>
      </c>
      <c r="E476" s="110" t="n">
        <v>1000</v>
      </c>
    </row>
    <row r="477" customFormat="false" ht="31.5" hidden="false" customHeight="false" outlineLevel="0" collapsed="false">
      <c r="A477" s="178"/>
      <c r="B477" s="178"/>
      <c r="C477" s="216" t="n">
        <v>4740</v>
      </c>
      <c r="D477" s="154" t="s">
        <v>273</v>
      </c>
      <c r="E477" s="110" t="n">
        <v>1190</v>
      </c>
    </row>
    <row r="478" customFormat="false" ht="31.5" hidden="false" customHeight="false" outlineLevel="0" collapsed="false">
      <c r="A478" s="178"/>
      <c r="B478" s="235"/>
      <c r="C478" s="216" t="n">
        <v>4750</v>
      </c>
      <c r="D478" s="154" t="s">
        <v>206</v>
      </c>
      <c r="E478" s="110" t="n">
        <v>4000</v>
      </c>
    </row>
    <row r="479" customFormat="false" ht="15.75" hidden="false" customHeight="true" outlineLevel="0" collapsed="false">
      <c r="A479" s="178"/>
      <c r="B479" s="215" t="n">
        <v>85295</v>
      </c>
      <c r="C479" s="229" t="s">
        <v>180</v>
      </c>
      <c r="D479" s="229"/>
      <c r="E479" s="106" t="n">
        <f aca="false">E480+E481+E482</f>
        <v>51000</v>
      </c>
      <c r="F479" s="0" t="s">
        <v>0</v>
      </c>
    </row>
    <row r="480" customFormat="false" ht="31.5" hidden="false" customHeight="false" outlineLevel="0" collapsed="false">
      <c r="A480" s="178"/>
      <c r="B480" s="230"/>
      <c r="C480" s="218" t="n">
        <v>3110</v>
      </c>
      <c r="D480" s="202" t="s">
        <v>313</v>
      </c>
      <c r="E480" s="35" t="n">
        <v>44000</v>
      </c>
    </row>
    <row r="481" customFormat="false" ht="31.5" hidden="false" customHeight="false" outlineLevel="0" collapsed="false">
      <c r="A481" s="178"/>
      <c r="B481" s="178"/>
      <c r="C481" s="196" t="n">
        <v>4280</v>
      </c>
      <c r="D481" s="154" t="s">
        <v>314</v>
      </c>
      <c r="E481" s="110" t="n">
        <v>1000</v>
      </c>
    </row>
    <row r="482" customFormat="false" ht="32.25" hidden="false" customHeight="false" outlineLevel="0" collapsed="false">
      <c r="A482" s="178"/>
      <c r="B482" s="178"/>
      <c r="C482" s="192" t="n">
        <v>6060</v>
      </c>
      <c r="D482" s="34" t="s">
        <v>315</v>
      </c>
      <c r="E482" s="35" t="n">
        <v>6000</v>
      </c>
    </row>
    <row r="483" customFormat="false" ht="17.25" hidden="false" customHeight="true" outlineLevel="0" collapsed="false">
      <c r="A483" s="210" t="n">
        <v>854</v>
      </c>
      <c r="B483" s="210" t="s">
        <v>316</v>
      </c>
      <c r="C483" s="210"/>
      <c r="D483" s="210"/>
      <c r="E483" s="219" t="n">
        <f aca="false">E484+E491+E494</f>
        <v>104000</v>
      </c>
    </row>
    <row r="484" customFormat="false" ht="16.5" hidden="false" customHeight="true" outlineLevel="0" collapsed="false">
      <c r="A484" s="249"/>
      <c r="B484" s="215" t="n">
        <v>85401</v>
      </c>
      <c r="C484" s="280" t="s">
        <v>317</v>
      </c>
      <c r="D484" s="280"/>
      <c r="E484" s="31" t="n">
        <f aca="false">E485+E486+E487+E488+E489+E490</f>
        <v>68700</v>
      </c>
    </row>
    <row r="485" customFormat="false" ht="31.5" hidden="false" customHeight="false" outlineLevel="0" collapsed="false">
      <c r="A485" s="249"/>
      <c r="B485" s="236"/>
      <c r="C485" s="216" t="n">
        <v>3020</v>
      </c>
      <c r="D485" s="217" t="s">
        <v>192</v>
      </c>
      <c r="E485" s="110" t="n">
        <v>6000</v>
      </c>
    </row>
    <row r="486" customFormat="false" ht="15.75" hidden="false" customHeight="false" outlineLevel="0" collapsed="false">
      <c r="A486" s="249"/>
      <c r="B486" s="249"/>
      <c r="C486" s="216" t="n">
        <v>4010</v>
      </c>
      <c r="D486" s="217" t="s">
        <v>181</v>
      </c>
      <c r="E486" s="110" t="n">
        <v>43000</v>
      </c>
    </row>
    <row r="487" customFormat="false" ht="15.75" hidden="false" customHeight="false" outlineLevel="0" collapsed="false">
      <c r="A487" s="249"/>
      <c r="B487" s="249"/>
      <c r="C487" s="216" t="n">
        <v>4040</v>
      </c>
      <c r="D487" s="217" t="s">
        <v>267</v>
      </c>
      <c r="E487" s="110" t="n">
        <v>3700</v>
      </c>
    </row>
    <row r="488" customFormat="false" ht="15.75" hidden="false" customHeight="false" outlineLevel="0" collapsed="false">
      <c r="A488" s="249"/>
      <c r="B488" s="249"/>
      <c r="C488" s="216" t="n">
        <v>4110</v>
      </c>
      <c r="D488" s="217" t="s">
        <v>183</v>
      </c>
      <c r="E488" s="110" t="n">
        <v>8000</v>
      </c>
    </row>
    <row r="489" customFormat="false" ht="15.75" hidden="false" customHeight="false" outlineLevel="0" collapsed="false">
      <c r="A489" s="249"/>
      <c r="B489" s="249"/>
      <c r="C489" s="216" t="n">
        <v>4120</v>
      </c>
      <c r="D489" s="217" t="s">
        <v>184</v>
      </c>
      <c r="E489" s="110" t="n">
        <v>2000</v>
      </c>
    </row>
    <row r="490" customFormat="false" ht="31.5" hidden="false" customHeight="false" outlineLevel="0" collapsed="false">
      <c r="A490" s="249"/>
      <c r="B490" s="236"/>
      <c r="C490" s="216" t="n">
        <v>4440</v>
      </c>
      <c r="D490" s="217" t="s">
        <v>185</v>
      </c>
      <c r="E490" s="110" t="n">
        <v>6000</v>
      </c>
    </row>
    <row r="491" customFormat="false" ht="15.75" hidden="false" customHeight="true" outlineLevel="0" collapsed="false">
      <c r="A491" s="249"/>
      <c r="B491" s="215" t="n">
        <v>85415</v>
      </c>
      <c r="C491" s="229" t="s">
        <v>114</v>
      </c>
      <c r="D491" s="229"/>
      <c r="E491" s="106" t="n">
        <f aca="false">E492+E493</f>
        <v>34870</v>
      </c>
    </row>
    <row r="492" customFormat="false" ht="15.75" hidden="false" customHeight="false" outlineLevel="0" collapsed="false">
      <c r="A492" s="249"/>
      <c r="B492" s="230"/>
      <c r="C492" s="216" t="n">
        <v>3260</v>
      </c>
      <c r="D492" s="217" t="s">
        <v>318</v>
      </c>
      <c r="E492" s="110" t="n">
        <v>32000</v>
      </c>
    </row>
    <row r="493" customFormat="false" ht="15.75" hidden="false" customHeight="false" outlineLevel="0" collapsed="false">
      <c r="A493" s="249"/>
      <c r="B493" s="249"/>
      <c r="C493" s="218" t="n">
        <v>4300</v>
      </c>
      <c r="D493" s="202" t="s">
        <v>148</v>
      </c>
      <c r="E493" s="35" t="n">
        <v>2870</v>
      </c>
    </row>
    <row r="494" customFormat="false" ht="15.75" hidden="false" customHeight="true" outlineLevel="0" collapsed="false">
      <c r="A494" s="178"/>
      <c r="B494" s="188" t="n">
        <v>85446</v>
      </c>
      <c r="C494" s="99" t="s">
        <v>319</v>
      </c>
      <c r="D494" s="99"/>
      <c r="E494" s="100" t="n">
        <f aca="false">E495</f>
        <v>430</v>
      </c>
    </row>
    <row r="495" customFormat="false" ht="32.25" hidden="false" customHeight="false" outlineLevel="0" collapsed="false">
      <c r="A495" s="222"/>
      <c r="B495" s="297"/>
      <c r="C495" s="248" t="n">
        <v>4700</v>
      </c>
      <c r="D495" s="40" t="s">
        <v>205</v>
      </c>
      <c r="E495" s="41" t="n">
        <v>430</v>
      </c>
    </row>
    <row r="496" customFormat="false" ht="39.75" hidden="false" customHeight="true" outlineLevel="0" collapsed="false">
      <c r="A496" s="210" t="n">
        <v>900</v>
      </c>
      <c r="B496" s="176" t="s">
        <v>117</v>
      </c>
      <c r="C496" s="176"/>
      <c r="D496" s="176"/>
      <c r="E496" s="177" t="n">
        <f aca="false">E497+E501+E503+E508+E514</f>
        <v>2458202</v>
      </c>
    </row>
    <row r="497" customFormat="false" ht="16.5" hidden="false" customHeight="true" outlineLevel="0" collapsed="false">
      <c r="A497" s="178"/>
      <c r="B497" s="215" t="n">
        <v>90001</v>
      </c>
      <c r="C497" s="280" t="s">
        <v>118</v>
      </c>
      <c r="D497" s="280"/>
      <c r="E497" s="181" t="n">
        <f aca="false">E498+E499+E500</f>
        <v>1450000</v>
      </c>
    </row>
    <row r="498" customFormat="false" ht="31.5" hidden="false" customHeight="false" outlineLevel="0" collapsed="false">
      <c r="A498" s="178"/>
      <c r="B498" s="247"/>
      <c r="C498" s="196" t="n">
        <v>6050</v>
      </c>
      <c r="D498" s="154" t="s">
        <v>320</v>
      </c>
      <c r="E498" s="110" t="n">
        <v>150000</v>
      </c>
    </row>
    <row r="499" customFormat="false" ht="157.5" hidden="false" customHeight="false" outlineLevel="0" collapsed="false">
      <c r="A499" s="178"/>
      <c r="B499" s="178"/>
      <c r="C499" s="283" t="n">
        <v>6058</v>
      </c>
      <c r="D499" s="298" t="s">
        <v>321</v>
      </c>
      <c r="E499" s="241" t="n">
        <v>800000</v>
      </c>
    </row>
    <row r="500" customFormat="false" ht="173.25" hidden="false" customHeight="false" outlineLevel="0" collapsed="false">
      <c r="A500" s="178"/>
      <c r="B500" s="178"/>
      <c r="C500" s="299" t="n">
        <v>6059</v>
      </c>
      <c r="D500" s="300" t="s">
        <v>322</v>
      </c>
      <c r="E500" s="241" t="n">
        <v>500000</v>
      </c>
    </row>
    <row r="501" customFormat="false" ht="50.25" hidden="false" customHeight="true" outlineLevel="0" collapsed="false">
      <c r="A501" s="178"/>
      <c r="B501" s="188" t="n">
        <v>90002</v>
      </c>
      <c r="C501" s="229" t="s">
        <v>323</v>
      </c>
      <c r="D501" s="229"/>
      <c r="E501" s="106" t="n">
        <f aca="false">E502</f>
        <v>80000</v>
      </c>
    </row>
    <row r="502" customFormat="false" ht="31.5" hidden="false" customHeight="false" outlineLevel="0" collapsed="false">
      <c r="A502" s="178"/>
      <c r="B502" s="178"/>
      <c r="C502" s="196" t="n">
        <v>4300</v>
      </c>
      <c r="D502" s="301" t="s">
        <v>324</v>
      </c>
      <c r="E502" s="110" t="n">
        <v>80000</v>
      </c>
    </row>
    <row r="503" customFormat="false" ht="111" hidden="false" customHeight="true" outlineLevel="0" collapsed="false">
      <c r="A503" s="178"/>
      <c r="B503" s="188" t="n">
        <v>90004</v>
      </c>
      <c r="C503" s="229" t="s">
        <v>325</v>
      </c>
      <c r="D503" s="229"/>
      <c r="E503" s="106" t="n">
        <f aca="false">E504+E505+E506+E507</f>
        <v>507202</v>
      </c>
    </row>
    <row r="504" customFormat="false" ht="15.75" hidden="false" customHeight="false" outlineLevel="0" collapsed="false">
      <c r="A504" s="178"/>
      <c r="B504" s="178"/>
      <c r="C504" s="196" t="n">
        <v>4210</v>
      </c>
      <c r="D504" s="301" t="s">
        <v>165</v>
      </c>
      <c r="E504" s="110" t="n">
        <v>205000</v>
      </c>
    </row>
    <row r="505" customFormat="false" ht="15.75" hidden="false" customHeight="false" outlineLevel="0" collapsed="false">
      <c r="A505" s="178"/>
      <c r="B505" s="178"/>
      <c r="C505" s="196" t="n">
        <v>4260</v>
      </c>
      <c r="D505" s="301" t="s">
        <v>169</v>
      </c>
      <c r="E505" s="110" t="n">
        <v>2202</v>
      </c>
    </row>
    <row r="506" customFormat="false" ht="15.75" hidden="false" customHeight="false" outlineLevel="0" collapsed="false">
      <c r="A506" s="178"/>
      <c r="B506" s="178"/>
      <c r="C506" s="196" t="n">
        <v>4270</v>
      </c>
      <c r="D506" s="301" t="s">
        <v>170</v>
      </c>
      <c r="E506" s="110" t="n">
        <v>100000</v>
      </c>
    </row>
    <row r="507" customFormat="false" ht="15.75" hidden="false" customHeight="false" outlineLevel="0" collapsed="false">
      <c r="A507" s="178"/>
      <c r="B507" s="178"/>
      <c r="C507" s="216" t="n">
        <v>4300</v>
      </c>
      <c r="D507" s="109" t="s">
        <v>148</v>
      </c>
      <c r="E507" s="110" t="n">
        <v>200000</v>
      </c>
    </row>
    <row r="508" customFormat="false" ht="15.75" hidden="false" customHeight="true" outlineLevel="0" collapsed="false">
      <c r="A508" s="178"/>
      <c r="B508" s="188" t="n">
        <v>90015</v>
      </c>
      <c r="C508" s="229" t="s">
        <v>326</v>
      </c>
      <c r="D508" s="229"/>
      <c r="E508" s="100" t="n">
        <f aca="false">E509+E510+E511+E512+E513</f>
        <v>420000</v>
      </c>
    </row>
    <row r="509" customFormat="false" ht="15.75" hidden="false" customHeight="false" outlineLevel="0" collapsed="false">
      <c r="A509" s="178"/>
      <c r="B509" s="178"/>
      <c r="C509" s="283" t="n">
        <v>4260</v>
      </c>
      <c r="D509" s="302" t="s">
        <v>169</v>
      </c>
      <c r="E509" s="199" t="n">
        <v>180000</v>
      </c>
    </row>
    <row r="510" customFormat="false" ht="15.75" hidden="false" customHeight="false" outlineLevel="0" collapsed="false">
      <c r="A510" s="178"/>
      <c r="B510" s="178"/>
      <c r="C510" s="216" t="n">
        <v>4270</v>
      </c>
      <c r="D510" s="154" t="s">
        <v>158</v>
      </c>
      <c r="E510" s="110" t="n">
        <v>20000</v>
      </c>
    </row>
    <row r="511" customFormat="false" ht="15.75" hidden="false" customHeight="false" outlineLevel="0" collapsed="false">
      <c r="A511" s="178"/>
      <c r="B511" s="178"/>
      <c r="C511" s="218" t="n">
        <v>4300</v>
      </c>
      <c r="D511" s="34" t="s">
        <v>171</v>
      </c>
      <c r="E511" s="35" t="n">
        <v>14000</v>
      </c>
    </row>
    <row r="512" customFormat="false" ht="15.75" hidden="false" customHeight="false" outlineLevel="0" collapsed="false">
      <c r="A512" s="182"/>
      <c r="B512" s="178"/>
      <c r="C512" s="218" t="n">
        <v>4430</v>
      </c>
      <c r="D512" s="34" t="s">
        <v>160</v>
      </c>
      <c r="E512" s="35" t="n">
        <v>1000</v>
      </c>
    </row>
    <row r="513" customFormat="false" ht="31.5" hidden="false" customHeight="false" outlineLevel="0" collapsed="false">
      <c r="A513" s="182"/>
      <c r="B513" s="178"/>
      <c r="C513" s="192" t="n">
        <v>6050</v>
      </c>
      <c r="D513" s="34" t="s">
        <v>320</v>
      </c>
      <c r="E513" s="35" t="n">
        <v>205000</v>
      </c>
    </row>
    <row r="514" customFormat="false" ht="33.75" hidden="false" customHeight="true" outlineLevel="0" collapsed="false">
      <c r="A514" s="182"/>
      <c r="B514" s="99" t="n">
        <v>90020</v>
      </c>
      <c r="C514" s="99" t="s">
        <v>327</v>
      </c>
      <c r="D514" s="99"/>
      <c r="E514" s="100" t="n">
        <v>1000</v>
      </c>
    </row>
    <row r="515" customFormat="false" ht="16.5" hidden="false" customHeight="false" outlineLevel="0" collapsed="false">
      <c r="A515" s="182"/>
      <c r="B515" s="222"/>
      <c r="C515" s="303" t="n">
        <v>4210</v>
      </c>
      <c r="D515" s="185" t="s">
        <v>157</v>
      </c>
      <c r="E515" s="304" t="n">
        <v>1000</v>
      </c>
    </row>
    <row r="516" customFormat="false" ht="17.25" hidden="false" customHeight="true" outlineLevel="0" collapsed="false">
      <c r="A516" s="305" t="n">
        <v>921</v>
      </c>
      <c r="B516" s="306" t="s">
        <v>328</v>
      </c>
      <c r="C516" s="306"/>
      <c r="D516" s="306"/>
      <c r="E516" s="307" t="n">
        <f aca="false">E517+E525+E527+E529+E531</f>
        <v>885276</v>
      </c>
    </row>
    <row r="517" customFormat="false" ht="33.75" hidden="false" customHeight="true" outlineLevel="0" collapsed="false">
      <c r="A517" s="249"/>
      <c r="B517" s="215" t="n">
        <v>92109</v>
      </c>
      <c r="C517" s="280" t="s">
        <v>329</v>
      </c>
      <c r="D517" s="280"/>
      <c r="E517" s="181" t="n">
        <f aca="false">E518+E519+E520+E521+E522+E523+E524</f>
        <v>425276</v>
      </c>
    </row>
    <row r="518" customFormat="false" ht="15.75" hidden="false" customHeight="false" outlineLevel="0" collapsed="false">
      <c r="A518" s="249"/>
      <c r="B518" s="230"/>
      <c r="C518" s="216" t="n">
        <v>4210</v>
      </c>
      <c r="D518" s="217" t="s">
        <v>157</v>
      </c>
      <c r="E518" s="110" t="n">
        <v>132470</v>
      </c>
    </row>
    <row r="519" customFormat="false" ht="15.75" hidden="false" customHeight="false" outlineLevel="0" collapsed="false">
      <c r="A519" s="249"/>
      <c r="B519" s="249"/>
      <c r="C519" s="216" t="n">
        <v>4260</v>
      </c>
      <c r="D519" s="217" t="s">
        <v>166</v>
      </c>
      <c r="E519" s="110" t="n">
        <v>2000</v>
      </c>
    </row>
    <row r="520" customFormat="false" ht="15.75" hidden="false" customHeight="false" outlineLevel="0" collapsed="false">
      <c r="A520" s="249"/>
      <c r="B520" s="249"/>
      <c r="C520" s="216" t="n">
        <v>4270</v>
      </c>
      <c r="D520" s="217" t="s">
        <v>170</v>
      </c>
      <c r="E520" s="110" t="n">
        <v>30000</v>
      </c>
    </row>
    <row r="521" customFormat="false" ht="15.75" hidden="false" customHeight="false" outlineLevel="0" collapsed="false">
      <c r="A521" s="249"/>
      <c r="B521" s="249"/>
      <c r="C521" s="216" t="n">
        <v>4300</v>
      </c>
      <c r="D521" s="217" t="s">
        <v>171</v>
      </c>
      <c r="E521" s="110" t="n">
        <v>27806</v>
      </c>
    </row>
    <row r="522" customFormat="false" ht="15.75" hidden="false" customHeight="false" outlineLevel="0" collapsed="false">
      <c r="A522" s="249"/>
      <c r="B522" s="249"/>
      <c r="C522" s="216" t="n">
        <v>4350</v>
      </c>
      <c r="D522" s="217" t="s">
        <v>196</v>
      </c>
      <c r="E522" s="110" t="n">
        <v>1500</v>
      </c>
    </row>
    <row r="523" customFormat="false" ht="31.5" hidden="false" customHeight="false" outlineLevel="0" collapsed="false">
      <c r="A523" s="249"/>
      <c r="B523" s="249"/>
      <c r="C523" s="216" t="n">
        <v>4370</v>
      </c>
      <c r="D523" s="217" t="s">
        <v>197</v>
      </c>
      <c r="E523" s="110" t="n">
        <v>1500</v>
      </c>
    </row>
    <row r="524" customFormat="false" ht="31.5" hidden="false" customHeight="false" outlineLevel="0" collapsed="false">
      <c r="A524" s="249"/>
      <c r="B524" s="235"/>
      <c r="C524" s="216" t="n">
        <v>6050</v>
      </c>
      <c r="D524" s="154" t="s">
        <v>174</v>
      </c>
      <c r="E524" s="110" t="n">
        <v>230000</v>
      </c>
    </row>
    <row r="525" customFormat="false" ht="15.75" hidden="false" customHeight="true" outlineLevel="0" collapsed="false">
      <c r="A525" s="249"/>
      <c r="B525" s="215" t="n">
        <v>92113</v>
      </c>
      <c r="C525" s="99" t="s">
        <v>330</v>
      </c>
      <c r="D525" s="99"/>
      <c r="E525" s="100" t="n">
        <f aca="false">E526</f>
        <v>170000</v>
      </c>
    </row>
    <row r="526" customFormat="false" ht="31.5" hidden="false" customHeight="false" outlineLevel="0" collapsed="false">
      <c r="A526" s="249"/>
      <c r="B526" s="296"/>
      <c r="C526" s="216" t="n">
        <v>2480</v>
      </c>
      <c r="D526" s="154" t="s">
        <v>331</v>
      </c>
      <c r="E526" s="110" t="n">
        <v>170000</v>
      </c>
    </row>
    <row r="527" customFormat="false" ht="15.75" hidden="false" customHeight="true" outlineLevel="0" collapsed="false">
      <c r="A527" s="249"/>
      <c r="B527" s="229" t="n">
        <v>92116</v>
      </c>
      <c r="C527" s="229" t="s">
        <v>332</v>
      </c>
      <c r="D527" s="229"/>
      <c r="E527" s="106" t="n">
        <f aca="false">E528</f>
        <v>200000</v>
      </c>
    </row>
    <row r="528" customFormat="false" ht="31.5" hidden="false" customHeight="false" outlineLevel="0" collapsed="false">
      <c r="A528" s="249"/>
      <c r="B528" s="178"/>
      <c r="C528" s="216" t="n">
        <v>2480</v>
      </c>
      <c r="D528" s="217" t="s">
        <v>333</v>
      </c>
      <c r="E528" s="110" t="n">
        <v>200000</v>
      </c>
    </row>
    <row r="529" customFormat="false" ht="15.75" hidden="false" customHeight="true" outlineLevel="0" collapsed="false">
      <c r="A529" s="249"/>
      <c r="B529" s="188" t="n">
        <v>92120</v>
      </c>
      <c r="C529" s="188" t="s">
        <v>334</v>
      </c>
      <c r="D529" s="188"/>
      <c r="E529" s="106" t="n">
        <f aca="false">E530</f>
        <v>70000</v>
      </c>
    </row>
    <row r="530" customFormat="false" ht="31.5" hidden="false" customHeight="false" outlineLevel="0" collapsed="false">
      <c r="A530" s="249"/>
      <c r="B530" s="178"/>
      <c r="C530" s="283" t="n">
        <v>6050</v>
      </c>
      <c r="D530" s="154" t="s">
        <v>207</v>
      </c>
      <c r="E530" s="241" t="n">
        <v>70000</v>
      </c>
    </row>
    <row r="531" customFormat="false" ht="31.5" hidden="false" customHeight="true" outlineLevel="0" collapsed="false">
      <c r="A531" s="249"/>
      <c r="B531" s="188" t="n">
        <v>92195</v>
      </c>
      <c r="C531" s="229" t="s">
        <v>335</v>
      </c>
      <c r="D531" s="229"/>
      <c r="E531" s="106" t="n">
        <f aca="false">E532+E533</f>
        <v>20000</v>
      </c>
    </row>
    <row r="532" customFormat="false" ht="15.75" hidden="false" customHeight="false" outlineLevel="0" collapsed="false">
      <c r="A532" s="249"/>
      <c r="B532" s="230"/>
      <c r="C532" s="216" t="n">
        <v>4210</v>
      </c>
      <c r="D532" s="217" t="s">
        <v>157</v>
      </c>
      <c r="E532" s="110" t="n">
        <v>1000</v>
      </c>
    </row>
    <row r="533" customFormat="false" ht="16.5" hidden="false" customHeight="false" outlineLevel="0" collapsed="false">
      <c r="A533" s="249"/>
      <c r="B533" s="249"/>
      <c r="C533" s="218" t="n">
        <v>4300</v>
      </c>
      <c r="D533" s="202" t="s">
        <v>148</v>
      </c>
      <c r="E533" s="35" t="n">
        <v>19000</v>
      </c>
    </row>
    <row r="534" customFormat="false" ht="17.25" hidden="false" customHeight="true" outlineLevel="0" collapsed="false">
      <c r="A534" s="210" t="n">
        <v>926</v>
      </c>
      <c r="B534" s="210" t="s">
        <v>336</v>
      </c>
      <c r="C534" s="210"/>
      <c r="D534" s="210"/>
      <c r="E534" s="219" t="n">
        <f aca="false">E535+G539</f>
        <v>65000</v>
      </c>
    </row>
    <row r="535" customFormat="false" ht="31.5" hidden="false" customHeight="true" outlineLevel="0" collapsed="false">
      <c r="A535" s="178"/>
      <c r="B535" s="308" t="n">
        <v>92695</v>
      </c>
      <c r="C535" s="280" t="s">
        <v>337</v>
      </c>
      <c r="D535" s="280"/>
      <c r="E535" s="31" t="n">
        <f aca="false">E536+E537+E538+E539+E540+E541+E542+E543+E544</f>
        <v>65000</v>
      </c>
    </row>
    <row r="536" customFormat="false" ht="15.75" hidden="false" customHeight="false" outlineLevel="0" collapsed="false">
      <c r="A536" s="178"/>
      <c r="B536" s="309"/>
      <c r="C536" s="289" t="n">
        <v>4010</v>
      </c>
      <c r="D536" s="132" t="s">
        <v>293</v>
      </c>
      <c r="E536" s="264" t="n">
        <v>35000</v>
      </c>
    </row>
    <row r="537" customFormat="false" ht="15.75" hidden="false" customHeight="false" outlineLevel="0" collapsed="false">
      <c r="A537" s="178"/>
      <c r="B537" s="310"/>
      <c r="C537" s="289" t="n">
        <v>4110</v>
      </c>
      <c r="D537" s="132" t="s">
        <v>215</v>
      </c>
      <c r="E537" s="264" t="n">
        <v>5000</v>
      </c>
    </row>
    <row r="538" customFormat="false" ht="15.75" hidden="false" customHeight="false" outlineLevel="0" collapsed="false">
      <c r="A538" s="178"/>
      <c r="B538" s="310"/>
      <c r="C538" s="289" t="n">
        <v>4120</v>
      </c>
      <c r="D538" s="132" t="s">
        <v>338</v>
      </c>
      <c r="E538" s="264" t="n">
        <v>1000</v>
      </c>
    </row>
    <row r="539" customFormat="false" ht="15.75" hidden="false" customHeight="false" outlineLevel="0" collapsed="false">
      <c r="A539" s="178"/>
      <c r="B539" s="310"/>
      <c r="C539" s="289" t="n">
        <v>4140</v>
      </c>
      <c r="D539" s="132" t="s">
        <v>193</v>
      </c>
      <c r="E539" s="264" t="n">
        <v>1000</v>
      </c>
    </row>
    <row r="540" customFormat="false" ht="15.75" hidden="false" customHeight="false" outlineLevel="0" collapsed="false">
      <c r="A540" s="178"/>
      <c r="B540" s="310"/>
      <c r="C540" s="295" t="n">
        <v>4170</v>
      </c>
      <c r="D540" s="74" t="s">
        <v>177</v>
      </c>
      <c r="E540" s="75" t="n">
        <v>7000</v>
      </c>
    </row>
    <row r="541" customFormat="false" ht="15.75" hidden="false" customHeight="false" outlineLevel="0" collapsed="false">
      <c r="A541" s="178"/>
      <c r="B541" s="178"/>
      <c r="C541" s="283" t="n">
        <v>4210</v>
      </c>
      <c r="D541" s="185" t="s">
        <v>165</v>
      </c>
      <c r="E541" s="241" t="n">
        <v>11800</v>
      </c>
    </row>
    <row r="542" customFormat="false" ht="15.75" hidden="false" customHeight="false" outlineLevel="0" collapsed="false">
      <c r="A542" s="178"/>
      <c r="B542" s="178"/>
      <c r="C542" s="216" t="n">
        <v>4300</v>
      </c>
      <c r="D542" s="217" t="s">
        <v>148</v>
      </c>
      <c r="E542" s="110" t="n">
        <v>3000</v>
      </c>
    </row>
    <row r="543" customFormat="false" ht="15.75" hidden="false" customHeight="false" outlineLevel="0" collapsed="false">
      <c r="A543" s="178"/>
      <c r="B543" s="178"/>
      <c r="C543" s="311" t="n">
        <v>4430</v>
      </c>
      <c r="D543" s="190" t="s">
        <v>160</v>
      </c>
      <c r="E543" s="312" t="n">
        <v>1000</v>
      </c>
    </row>
    <row r="544" customFormat="false" ht="32.25" hidden="false" customHeight="false" outlineLevel="0" collapsed="false">
      <c r="A544" s="178"/>
      <c r="B544" s="222"/>
      <c r="C544" s="248" t="n">
        <v>4500</v>
      </c>
      <c r="D544" s="40" t="s">
        <v>287</v>
      </c>
      <c r="E544" s="41" t="n">
        <v>200</v>
      </c>
    </row>
    <row r="545" customFormat="false" ht="20.25" hidden="false" customHeight="true" outlineLevel="0" collapsed="false">
      <c r="A545" s="313"/>
      <c r="B545" s="314" t="s">
        <v>125</v>
      </c>
      <c r="C545" s="314"/>
      <c r="D545" s="314"/>
      <c r="E545" s="163" t="n">
        <f aca="false">E534+E516+E496+E483+E436+E423+E313+E310+E307+E300+E260+E257+E195+E192+E184+E175+E170+E159+E155+E141</f>
        <v>25436000</v>
      </c>
    </row>
    <row r="546" customFormat="false" ht="13.5" hidden="false" customHeight="false" outlineLevel="0" collapsed="false"/>
  </sheetData>
  <mergeCells count="187">
    <mergeCell ref="A2:E2"/>
    <mergeCell ref="A3:E3"/>
    <mergeCell ref="A4:E4"/>
    <mergeCell ref="A5:E5"/>
    <mergeCell ref="A6:E6"/>
    <mergeCell ref="A7:E7"/>
    <mergeCell ref="A9:E9"/>
    <mergeCell ref="B10:E10"/>
    <mergeCell ref="B11:E11"/>
    <mergeCell ref="B14:D14"/>
    <mergeCell ref="C15:D15"/>
    <mergeCell ref="B17:D17"/>
    <mergeCell ref="C18:D18"/>
    <mergeCell ref="B20:D20"/>
    <mergeCell ref="C21:D21"/>
    <mergeCell ref="B23:D23"/>
    <mergeCell ref="C24:D24"/>
    <mergeCell ref="B29:D29"/>
    <mergeCell ref="C30:D30"/>
    <mergeCell ref="B32:D32"/>
    <mergeCell ref="A33:A35"/>
    <mergeCell ref="C33:D33"/>
    <mergeCell ref="B36:D36"/>
    <mergeCell ref="A37:A38"/>
    <mergeCell ref="C37:D37"/>
    <mergeCell ref="B39:D39"/>
    <mergeCell ref="C40:D40"/>
    <mergeCell ref="B42:D42"/>
    <mergeCell ref="A43:A67"/>
    <mergeCell ref="C43:D43"/>
    <mergeCell ref="C45:D45"/>
    <mergeCell ref="B47:B50"/>
    <mergeCell ref="C51:D51"/>
    <mergeCell ref="C60:D60"/>
    <mergeCell ref="C65:D65"/>
    <mergeCell ref="B68:D68"/>
    <mergeCell ref="A69:A74"/>
    <mergeCell ref="C69:D69"/>
    <mergeCell ref="C71:D71"/>
    <mergeCell ref="C73:D73"/>
    <mergeCell ref="B75:D75"/>
    <mergeCell ref="C76:D76"/>
    <mergeCell ref="A80:A87"/>
    <mergeCell ref="C80:D80"/>
    <mergeCell ref="C82:D82"/>
    <mergeCell ref="C84:D84"/>
    <mergeCell ref="C86:D86"/>
    <mergeCell ref="B88:D88"/>
    <mergeCell ref="A89:A90"/>
    <mergeCell ref="C89:D89"/>
    <mergeCell ref="B91:D91"/>
    <mergeCell ref="C92:D92"/>
    <mergeCell ref="C95:D95"/>
    <mergeCell ref="A130:E130"/>
    <mergeCell ref="A131:E131"/>
    <mergeCell ref="A132:E132"/>
    <mergeCell ref="A133:E133"/>
    <mergeCell ref="A134:E134"/>
    <mergeCell ref="A135:E135"/>
    <mergeCell ref="B141:D141"/>
    <mergeCell ref="C142:D142"/>
    <mergeCell ref="C144:D144"/>
    <mergeCell ref="C146:D146"/>
    <mergeCell ref="C148:D148"/>
    <mergeCell ref="C150:D150"/>
    <mergeCell ref="C153:D153"/>
    <mergeCell ref="B155:D155"/>
    <mergeCell ref="A156:A158"/>
    <mergeCell ref="C156:D156"/>
    <mergeCell ref="B159:D159"/>
    <mergeCell ref="C160:D160"/>
    <mergeCell ref="A162:A165"/>
    <mergeCell ref="C162:D162"/>
    <mergeCell ref="B163:B165"/>
    <mergeCell ref="B170:D170"/>
    <mergeCell ref="A171:A174"/>
    <mergeCell ref="C171:D171"/>
    <mergeCell ref="B173:B174"/>
    <mergeCell ref="B175:D175"/>
    <mergeCell ref="A176:A182"/>
    <mergeCell ref="C176:D176"/>
    <mergeCell ref="B177:B182"/>
    <mergeCell ref="B184:D184"/>
    <mergeCell ref="A185:A191"/>
    <mergeCell ref="C185:D185"/>
    <mergeCell ref="B186:B187"/>
    <mergeCell ref="C189:D189"/>
    <mergeCell ref="B190:B191"/>
    <mergeCell ref="B192:D192"/>
    <mergeCell ref="C193:D193"/>
    <mergeCell ref="B195:D195"/>
    <mergeCell ref="A196:A255"/>
    <mergeCell ref="C196:D196"/>
    <mergeCell ref="B198:B201"/>
    <mergeCell ref="C202:D202"/>
    <mergeCell ref="B203:B207"/>
    <mergeCell ref="E205:E206"/>
    <mergeCell ref="C208:D208"/>
    <mergeCell ref="B209:B227"/>
    <mergeCell ref="C225:C226"/>
    <mergeCell ref="C234:D234"/>
    <mergeCell ref="C240:D240"/>
    <mergeCell ref="B241:B253"/>
    <mergeCell ref="B257:D257"/>
    <mergeCell ref="A258:A259"/>
    <mergeCell ref="C258:D258"/>
    <mergeCell ref="B260:D260"/>
    <mergeCell ref="C261:D261"/>
    <mergeCell ref="C264:D264"/>
    <mergeCell ref="A266:A282"/>
    <mergeCell ref="C266:D266"/>
    <mergeCell ref="B268:B278"/>
    <mergeCell ref="C281:D281"/>
    <mergeCell ref="C283:D283"/>
    <mergeCell ref="C298:D298"/>
    <mergeCell ref="B300:D300"/>
    <mergeCell ref="C301:D301"/>
    <mergeCell ref="B307:D307"/>
    <mergeCell ref="A308:A309"/>
    <mergeCell ref="C308:D308"/>
    <mergeCell ref="B310:D310"/>
    <mergeCell ref="A311:A312"/>
    <mergeCell ref="C311:D311"/>
    <mergeCell ref="B313:D313"/>
    <mergeCell ref="A314:A408"/>
    <mergeCell ref="C314:D314"/>
    <mergeCell ref="B315:B332"/>
    <mergeCell ref="C338:D338"/>
    <mergeCell ref="B342:B343"/>
    <mergeCell ref="C345:D345"/>
    <mergeCell ref="C348:D348"/>
    <mergeCell ref="B349:B365"/>
    <mergeCell ref="C369:D369"/>
    <mergeCell ref="B370:B385"/>
    <mergeCell ref="C389:D389"/>
    <mergeCell ref="B390:B402"/>
    <mergeCell ref="C407:D407"/>
    <mergeCell ref="C409:D409"/>
    <mergeCell ref="C418:D418"/>
    <mergeCell ref="B420:B422"/>
    <mergeCell ref="B423:D423"/>
    <mergeCell ref="A424:A431"/>
    <mergeCell ref="C424:D424"/>
    <mergeCell ref="B426:B428"/>
    <mergeCell ref="B431:B432"/>
    <mergeCell ref="C433:D433"/>
    <mergeCell ref="B436:D436"/>
    <mergeCell ref="C437:D437"/>
    <mergeCell ref="C439:D439"/>
    <mergeCell ref="B440:B448"/>
    <mergeCell ref="A450:A480"/>
    <mergeCell ref="C450:D450"/>
    <mergeCell ref="C452:D452"/>
    <mergeCell ref="C454:D454"/>
    <mergeCell ref="C456:D456"/>
    <mergeCell ref="C458:D458"/>
    <mergeCell ref="B459:B475"/>
    <mergeCell ref="C479:D479"/>
    <mergeCell ref="B483:D483"/>
    <mergeCell ref="A484:A493"/>
    <mergeCell ref="C484:D484"/>
    <mergeCell ref="B485:B490"/>
    <mergeCell ref="C491:D491"/>
    <mergeCell ref="B492:B493"/>
    <mergeCell ref="C494:D494"/>
    <mergeCell ref="B496:D496"/>
    <mergeCell ref="A497:A511"/>
    <mergeCell ref="C497:D497"/>
    <mergeCell ref="C501:D501"/>
    <mergeCell ref="C503:D503"/>
    <mergeCell ref="C508:D508"/>
    <mergeCell ref="B509:B511"/>
    <mergeCell ref="C514:D514"/>
    <mergeCell ref="B516:D516"/>
    <mergeCell ref="A517:A533"/>
    <mergeCell ref="C517:D517"/>
    <mergeCell ref="B518:B523"/>
    <mergeCell ref="C525:D525"/>
    <mergeCell ref="C527:D527"/>
    <mergeCell ref="C529:D529"/>
    <mergeCell ref="C531:D531"/>
    <mergeCell ref="B532:B533"/>
    <mergeCell ref="B534:D534"/>
    <mergeCell ref="A535:A542"/>
    <mergeCell ref="C535:D535"/>
    <mergeCell ref="B541:B542"/>
    <mergeCell ref="B545:D5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24:03Z</dcterms:created>
  <dc:creator>Ewelina Sobczynska</dc:creator>
  <dc:description/>
  <dc:language>en-US</dc:language>
  <cp:lastModifiedBy>Marta Rygielska</cp:lastModifiedBy>
  <cp:lastPrinted>2009-11-23T07:30:18Z</cp:lastPrinted>
  <dcterms:modified xsi:type="dcterms:W3CDTF">2009-12-21T10:35:56Z</dcterms:modified>
  <cp:revision>0</cp:revision>
  <dc:subject/>
  <dc:title/>
</cp:coreProperties>
</file>