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0">
  <si>
    <t xml:space="preserve">Załącznik Nr 4</t>
  </si>
  <si>
    <t xml:space="preserve">do Uchwały Nr LIX/429/10</t>
  </si>
  <si>
    <t xml:space="preserve">Rady Gminy Chełmża </t>
  </si>
  <si>
    <t xml:space="preserve">z dnia lipca 2010</t>
  </si>
  <si>
    <t xml:space="preserve">zmieniającej Uchwałę Nr XLVIII/323/09</t>
  </si>
  <si>
    <t xml:space="preserve">z dnia 18 grudnia 2009r.</t>
  </si>
  <si>
    <t xml:space="preserve">PLAN FINANSOWY ZADAŃ INWESTYCYJNYCH NA 2010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10</t>
  </si>
  <si>
    <t xml:space="preserve">Źródła finansowania </t>
  </si>
  <si>
    <t xml:space="preserve">Rozdz.             §</t>
  </si>
  <si>
    <t xml:space="preserve">do 2009r. </t>
  </si>
  <si>
    <t xml:space="preserve">Dochody własne j.s.t. </t>
  </si>
  <si>
    <t xml:space="preserve">Środki o których mowa w art.5 ust.1 pkt 2 i 3 uofp</t>
  </si>
  <si>
    <t xml:space="preserve">Kredyt "K" Pożyczka "P" ; </t>
  </si>
  <si>
    <t xml:space="preserve">Materiał </t>
  </si>
  <si>
    <t xml:space="preserve">Dotacja PFOŚ, GFOŚ , FOGR, Wojewody inne j.s.t</t>
  </si>
  <si>
    <t xml:space="preserve">Fundusz Sołecki</t>
  </si>
  <si>
    <t xml:space="preserve">Pozostało do wykoania </t>
  </si>
  <si>
    <t xml:space="preserve">Uwagi</t>
  </si>
  <si>
    <t xml:space="preserve">01010</t>
  </si>
  <si>
    <t xml:space="preserve">Sieć wodociągowa na powstających osiedlach mieszkaniowych(Browina p.Basiewicz)</t>
  </si>
  <si>
    <t xml:space="preserve">2009/2010</t>
  </si>
  <si>
    <t xml:space="preserve">Wykonanie sieci wodociągowej Nowa Chełmża -ul. Górna</t>
  </si>
  <si>
    <t xml:space="preserve">na działkach od p. Połoma</t>
  </si>
  <si>
    <t xml:space="preserve">Sieć wodociągowa na powstających osiedlach mieszkaniowych(Strużal-p.Kalamarski i p. Dąbrowski)</t>
  </si>
  <si>
    <t xml:space="preserve">Wykonanie sieci wodociągowej Skąpe (ul. Lipowa) i Bielczyny (3 przyłącza)</t>
  </si>
  <si>
    <t xml:space="preserve">Wykonanie sieci wodociągowej Browina (Osiedle Młodych)</t>
  </si>
  <si>
    <t xml:space="preserve">Wykonanie sieci wodociągowej Strużal (dz p. Krause)</t>
  </si>
  <si>
    <t xml:space="preserve">Wykonanie sieci wodociągowej Strużal (dz p.Trzeciak 13.500,Michalska 13.500,Krużyński 13.500 )</t>
  </si>
  <si>
    <t xml:space="preserve">Wykonanie sieci wodociągowej Strużal (dz. nr 29/3 ) (Krause)</t>
  </si>
  <si>
    <t xml:space="preserve">Wykonanie sieci wodociągowej w m.Kuczwały (dz. Nr 187/3 i 187/5 )</t>
  </si>
  <si>
    <t xml:space="preserve">Wykonanie sieci wodociągowej w m.Bielczyny (dz.po p.Manthay 16.000, do kaplicy 23.000;Cywiński 16.000 )</t>
  </si>
  <si>
    <t xml:space="preserve">Wykonanie sieci wodociągowej Strużal (p.Dębski) </t>
  </si>
  <si>
    <t xml:space="preserve">Wykonanie sieci wodociągowej w m.Grzywna 27.000 (p.Wiśniewska 12.000, p.Jałocha 15.000 )</t>
  </si>
  <si>
    <t xml:space="preserve">01041</t>
  </si>
  <si>
    <t xml:space="preserve">Odnowa i rozwój wsi -"Remont świetlicy wiejskiej w budynku Pastorówki oraz przebudowa chodnika wraz z budową kładki dla pieszych w m.Zelgno"</t>
  </si>
  <si>
    <t xml:space="preserve">2008/2011</t>
  </si>
  <si>
    <t xml:space="preserve">PROW do 70% (250.000 zł)</t>
  </si>
  <si>
    <t xml:space="preserve">Odnowa i rozój wsi - Pluskowęsy</t>
  </si>
  <si>
    <t xml:space="preserve">PROW</t>
  </si>
  <si>
    <t xml:space="preserve">Odnowa i rozwój wsi -" Modernizacja bazy sportowo rekreacyjnej w m.Głuchowo i Kuczwały"</t>
  </si>
  <si>
    <t xml:space="preserve">2010/2011</t>
  </si>
  <si>
    <t xml:space="preserve">Razem dz. 010</t>
  </si>
  <si>
    <t xml:space="preserve">Inwestycje w alternatywne źródła energii - Budowa instalacji solarnej i pomp ciepła w Gimnazjum w Głuchowie i Pluskowęsach oraz SPOZ w Zelgnie</t>
  </si>
  <si>
    <t xml:space="preserve">PROW do 70% (260.000 zł)</t>
  </si>
  <si>
    <t xml:space="preserve">40095</t>
  </si>
  <si>
    <t xml:space="preserve">Zwiększenie wykozystania energii odnawialnej w Gminie Chełmża poprzez zastosowanie przyjaznej środowiski energii słonecznej</t>
  </si>
  <si>
    <t xml:space="preserve">2010/2012</t>
  </si>
  <si>
    <t xml:space="preserve">RPO do 75 %</t>
  </si>
  <si>
    <t xml:space="preserve">Razem dz. 400</t>
  </si>
  <si>
    <t xml:space="preserve">60016</t>
  </si>
  <si>
    <t xml:space="preserve">Budowa chodnika przy drodze powiatowej -Dziemiony (3 lipy) - w stronę Witkowa </t>
  </si>
  <si>
    <t xml:space="preserve">2009/2011</t>
  </si>
  <si>
    <t xml:space="preserve">Budowa chodnika przy drodze powiatowej w m. Kuczwały</t>
  </si>
  <si>
    <t xml:space="preserve">Budowa chodnika przy drodze powiatowej w m. Windak</t>
  </si>
  <si>
    <t xml:space="preserve">Budowa chodnika przy drodze wojewódzkiej w m.Dżwierzno (centrum)</t>
  </si>
  <si>
    <t xml:space="preserve">Budowa chodnika w Sławkowie przy drodze wojewódzkiej - (centrum - szkoła) - II etap</t>
  </si>
  <si>
    <t xml:space="preserve">2008/2010</t>
  </si>
  <si>
    <t xml:space="preserve">Wykonanie dokumentacji technicznej drogi 100584C Nawra- Izabela</t>
  </si>
  <si>
    <t xml:space="preserve">Budowy ścieżki - pieszo - rowerowej Chełmża - Kończewice przy drodze wojewódzkiej - II etap</t>
  </si>
  <si>
    <t xml:space="preserve">Przebudowa chodnika przy drogach gminnych-"Głuchowo centrum" 167.000; </t>
  </si>
  <si>
    <t xml:space="preserve">Budowa chodnika -Kończewice centrum</t>
  </si>
  <si>
    <t xml:space="preserve">II etap budowy chodnika Zelgno - Dźwierzno przy drodze wojewódzkiej</t>
  </si>
  <si>
    <t xml:space="preserve">Budowa chodnika przy drodze wojewódzkiej w Kiełbasinie - I etap</t>
  </si>
  <si>
    <t xml:space="preserve">60016 § 6060</t>
  </si>
  <si>
    <t xml:space="preserve">Wykup gruntów pod drogi i chodniki</t>
  </si>
  <si>
    <t xml:space="preserve">Budowa drogi gminnej Nr 100525C w Brąchnówku wraz z finansowaniem przez wykup wierzytelnosci</t>
  </si>
  <si>
    <t xml:space="preserve">RPO do 65% </t>
  </si>
  <si>
    <t xml:space="preserve">Budowa chodnika przy drodze gminnej w m. Kuczwały</t>
  </si>
  <si>
    <t xml:space="preserve">Modernizacja drogi 100567 w m.N-Chełmża</t>
  </si>
  <si>
    <t xml:space="preserve">Wykonanie dokumentacji technicznej drogi 100506C w m.Grzegorz</t>
  </si>
  <si>
    <t xml:space="preserve">Przebudowa drogi gminnej 100574 C Witkowo -Pluskowęsy II etap</t>
  </si>
  <si>
    <t xml:space="preserve">Budowa chodnika w m.M.Grzywna od przej.kolejowego do ul.Parkowej</t>
  </si>
  <si>
    <t xml:space="preserve">Budowa chodnika w m.Dźwierzno ( przy boisku)</t>
  </si>
  <si>
    <t xml:space="preserve">Budowa chodnika przy dr.gminnej Konczewice-Ogrodniki</t>
  </si>
  <si>
    <t xml:space="preserve">'Modernizacja dróg gminnych i dróg wewnętrznych " . </t>
  </si>
  <si>
    <t xml:space="preserve">Razem dz. 600</t>
  </si>
  <si>
    <t xml:space="preserve">63003</t>
  </si>
  <si>
    <t xml:space="preserve">Zagospodarowanie turyst.rejonu Zalesia i stworzenie parku kulturowego nad Jeziorem Grodzienskim- etap II</t>
  </si>
  <si>
    <t xml:space="preserve">2010/2013</t>
  </si>
  <si>
    <t xml:space="preserve">Razem dz. 630</t>
  </si>
  <si>
    <t xml:space="preserve">70005</t>
  </si>
  <si>
    <t xml:space="preserve">Adaptacja budynku poszkolnego w Grzywnie </t>
  </si>
  <si>
    <t xml:space="preserve">2008/2012</t>
  </si>
  <si>
    <t xml:space="preserve">Remont elewacji oraz całkowite odtworzenie stolarki okiennej  w budynku Pastorówki w Zelgnie </t>
  </si>
  <si>
    <t xml:space="preserve">Razem dz. 700</t>
  </si>
  <si>
    <t xml:space="preserve">72095</t>
  </si>
  <si>
    <t xml:space="preserve">Projekt -Rozlicz się przez Internet,uzyskaj informację z elektronicznego okienka - stworzenie elektronicznego systemu usług dla ludności w gminie Chełmża</t>
  </si>
  <si>
    <t xml:space="preserve">RPO-75%</t>
  </si>
  <si>
    <t xml:space="preserve">" Zakup tablic interaktywnych dla oddziałów od I do III szkół podstawowych województwa Kujawsko-pomorskiego"</t>
  </si>
  <si>
    <t xml:space="preserve">Razem dz. 720</t>
  </si>
  <si>
    <t xml:space="preserve">75023</t>
  </si>
  <si>
    <t xml:space="preserve">Budowa parkingu przy U.G( ul. Browarna)</t>
  </si>
  <si>
    <t xml:space="preserve">Adaptacja budynku przy ul. Padarewskiego na potrzeby administracji</t>
  </si>
  <si>
    <t xml:space="preserve">Adaptacja pomieszczeń  oraz zakup wyposażenia dla potrzeb CIK Gminy Chełmża</t>
  </si>
  <si>
    <t xml:space="preserve">RPO do 65 %</t>
  </si>
  <si>
    <t xml:space="preserve">Razem dz. 750</t>
  </si>
  <si>
    <t xml:space="preserve">Wykonanie dokumentacji technicznej II boksu (garaż i pomieszczenia socjalne)OSP Kuczwały</t>
  </si>
  <si>
    <t xml:space="preserve">Zakup nieruchomości w Zalgnie na potrzeby OSP </t>
  </si>
  <si>
    <t xml:space="preserve">Razem dz. 754</t>
  </si>
  <si>
    <t xml:space="preserve">Wykonanie projektu budowy Sali gimnastycznej SP Zelgno</t>
  </si>
  <si>
    <t xml:space="preserve">Rozbudowa SP Zelgno wraz z finansowaniem przez wykup wierzytelnosci </t>
  </si>
  <si>
    <t xml:space="preserve">2008/2013</t>
  </si>
  <si>
    <t xml:space="preserve">RPO -do 65%</t>
  </si>
  <si>
    <t xml:space="preserve">Przebudowa systemu ogrzewania centralnego i ciepłej wody w Szkole Podstawowej w Kończewicach z wykorzystaniem energii geotermalnej </t>
  </si>
  <si>
    <t xml:space="preserve">RPO - do 65 %</t>
  </si>
  <si>
    <t xml:space="preserve">Razem dz. 801</t>
  </si>
  <si>
    <t xml:space="preserve">85295</t>
  </si>
  <si>
    <t xml:space="preserve">Zakupy inwestycyjne na doposażenie stołówek </t>
  </si>
  <si>
    <t xml:space="preserve">Razeem dz. 852</t>
  </si>
  <si>
    <t xml:space="preserve">90001</t>
  </si>
  <si>
    <t xml:space="preserve">Budowa przyzagrodowych oczyszczalni ścieków -130 szt</t>
  </si>
  <si>
    <t xml:space="preserve">rolnicy i inni         </t>
  </si>
  <si>
    <t xml:space="preserve">PROW - do 1.100.000</t>
  </si>
  <si>
    <t xml:space="preserve">Budowa kanalizacji sanitarnej ul. Wyszyńskiego w obrębie Browina-Gmina Chełmża</t>
  </si>
  <si>
    <t xml:space="preserve">Uporządkowanie gospodarki ściekowej na terenie Gminy Chełmża- 1. "Budowa kanalizacji sanitarnej w m.Chełmża,N-Chełmża,Pluskowęsy-Zalesie Zelgno-Dźwierzno-  etapI i II "; 2. "Rozbudowa sieci wodociągowej Pluskowęsy-Nowa Chełmża";3.Budowa kanalizacji sanitarnej - tłocznej w m.Nawra-Bogusławki-Kończewice-etap I ,finansowanej w formie wykupu przez bank wierzytelności wykonawcy zadania inwestycyjnego.              
</t>
  </si>
  <si>
    <t xml:space="preserve">PROW - do 70 %</t>
  </si>
  <si>
    <t xml:space="preserve">Przebudowa aleiparkowej w parku w m. Grzegorz</t>
  </si>
  <si>
    <t xml:space="preserve">Rozwijanie rekreacji w m. Grzegorz-budowa nowego miejsca wypoczynku na terenie LGD(dz.73/4)w m. Grzegorz</t>
  </si>
  <si>
    <t xml:space="preserve">Budowa oświetlenia w m. Zelgno przy drodze wojewódzkiej</t>
  </si>
  <si>
    <t xml:space="preserve">90015</t>
  </si>
  <si>
    <t xml:space="preserve">Budowa oświetlenia w m. Mirakowo</t>
  </si>
  <si>
    <t xml:space="preserve">Budowa oświetlenia w m. Kończewice przy przystanku autobusowym</t>
  </si>
  <si>
    <t xml:space="preserve">Budowa oświetlenia w m. Parowa Falęcka</t>
  </si>
  <si>
    <t xml:space="preserve">Budowa oświetlenia w m. Głuchowo w stronę dworca</t>
  </si>
  <si>
    <t xml:space="preserve">Budowa oświetlenia w m. Nawra-Izabela II etap</t>
  </si>
  <si>
    <t xml:space="preserve">Budowa oświetlenia w m.Kończewice( przy lasku)</t>
  </si>
  <si>
    <t xml:space="preserve">Budowa oświetlenia w m.Dźwierzno (przy boisku)</t>
  </si>
  <si>
    <t xml:space="preserve">Budowa oświetlenia w m.Grzywna ul.Parkowa</t>
  </si>
  <si>
    <t xml:space="preserve">Budowa oświetlenia w m. Strużal</t>
  </si>
  <si>
    <t xml:space="preserve">Budowa oświetlenia w m. Drzonówko</t>
  </si>
  <si>
    <t xml:space="preserve">Wykonanie dokumentacji budowy oświetlenia w m. Grzegorz w stronę Drzonówka</t>
  </si>
  <si>
    <t xml:space="preserve">Razem dz. 900</t>
  </si>
  <si>
    <t xml:space="preserve">92109</t>
  </si>
  <si>
    <t xml:space="preserve">Budowa świetlicy w Dźwierznie </t>
  </si>
  <si>
    <t xml:space="preserve">2006/2011</t>
  </si>
  <si>
    <t xml:space="preserve">Adaptacja kontenera na świetlicę Kiełbasin</t>
  </si>
  <si>
    <t xml:space="preserve">Adaptacja kontenera na świetlicę Bocień</t>
  </si>
  <si>
    <t xml:space="preserve">Wymiana dachu z remontem w świetlicy Skąpe</t>
  </si>
  <si>
    <t xml:space="preserve">Renowacja elewacji i oceplenia świetlicy w Zajączkowie</t>
  </si>
  <si>
    <t xml:space="preserve">Wykup gruntów pod świetlicę w Witkowie</t>
  </si>
  <si>
    <t xml:space="preserve">Budowa parkingu przy świetlicy w Zajączkowie </t>
  </si>
  <si>
    <t xml:space="preserve">Budowa parkingu przy świetlicy w Bocieniu  </t>
  </si>
  <si>
    <t xml:space="preserve">Adaptacja byłej hydroforni  w Głuchowie na świetlicę wiejską </t>
  </si>
  <si>
    <t xml:space="preserve">92120</t>
  </si>
  <si>
    <t xml:space="preserve">Wymiana stolarki okiennej i drzwiowej w budynku Pałacu w Brąchnówku</t>
  </si>
  <si>
    <t xml:space="preserve">Remont elewacji oraz całkowite odtworzenie stolarki okiennej i drzwiowej w budynku Pałacu w Brąchnówku </t>
  </si>
  <si>
    <t xml:space="preserve">60000*</t>
  </si>
  <si>
    <t xml:space="preserve">wniosek o dotację do RPO </t>
  </si>
  <si>
    <t xml:space="preserve">Remont zabytkowego Pałacu w Brąchnówku </t>
  </si>
  <si>
    <t xml:space="preserve">przygot. Projektu do RPO</t>
  </si>
  <si>
    <t xml:space="preserve">Razem dz. 921</t>
  </si>
  <si>
    <t xml:space="preserve">92601</t>
  </si>
  <si>
    <t xml:space="preserve">Budowa boiska do piłki nożnej przy SP w Kończewicach- etap I</t>
  </si>
  <si>
    <t xml:space="preserve">2007/2010</t>
  </si>
  <si>
    <t xml:space="preserve">Budowa boiska do piłki nożnej przy SP w Kończewicach- etap II</t>
  </si>
  <si>
    <t xml:space="preserve">Wniosek do Urz.Marsz. 30%baza sport.</t>
  </si>
  <si>
    <t xml:space="preserve">92695</t>
  </si>
  <si>
    <t xml:space="preserve">Budowa boiska w Grzywnie na gruntach od Parafii</t>
  </si>
  <si>
    <t xml:space="preserve">Razem dz. 926</t>
  </si>
  <si>
    <t xml:space="preserve">Ogółem : </t>
  </si>
  <si>
    <t xml:space="preserve">Źródła finansowania ujęte w budżecie </t>
  </si>
  <si>
    <t xml:space="preserve"> </t>
  </si>
  <si>
    <t xml:space="preserve">Kwoty nie ujete w planie dochodów i wydatków</t>
  </si>
  <si>
    <t xml:space="preserve">60.000 dotacja 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#,##0;[RED]#,##0"/>
    <numFmt numFmtId="169" formatCode="#,##0.00;[RED]#,##0.00"/>
    <numFmt numFmtId="170" formatCode="0.00"/>
    <numFmt numFmtId="171" formatCode="#,##0"/>
    <numFmt numFmtId="172" formatCode="[$-409]mmm\-yy"/>
    <numFmt numFmtId="173" formatCode="0;[RED]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7.5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7.5"/>
      <name val="Times New Roman"/>
      <family val="1"/>
      <charset val="238"/>
    </font>
    <font>
      <sz val="7"/>
      <name val="Times New Roman"/>
      <family val="1"/>
      <charset val="238"/>
    </font>
    <font>
      <sz val="7.5"/>
      <name val="Arial CE"/>
      <family val="0"/>
      <charset val="238"/>
    </font>
    <font>
      <sz val="7"/>
      <name val="Arial CE"/>
      <family val="0"/>
      <charset val="238"/>
    </font>
    <font>
      <b val="true"/>
      <sz val="7.5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2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8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A124" activeCellId="0" sqref="A124:N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7.14"/>
    <col collapsed="false" customWidth="true" hidden="false" outlineLevel="0" max="13" min="13" style="0" width="9.85"/>
    <col collapsed="false" customWidth="true" hidden="false" outlineLevel="0" max="14" min="14" style="0" width="9.99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 t="s">
        <v>0</v>
      </c>
      <c r="M1" s="3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3" t="s">
        <v>1</v>
      </c>
      <c r="M2" s="3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3" t="s">
        <v>2</v>
      </c>
      <c r="M3" s="3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3" t="s">
        <v>3</v>
      </c>
      <c r="M4" s="3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/>
      <c r="L5" s="3" t="s">
        <v>4</v>
      </c>
      <c r="M5" s="3"/>
      <c r="N5" s="1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5"/>
      <c r="I6" s="4"/>
      <c r="J6" s="4"/>
      <c r="K6" s="6"/>
      <c r="L6" s="3" t="s">
        <v>5</v>
      </c>
      <c r="M6" s="3"/>
      <c r="N6" s="1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3"/>
      <c r="M7" s="3"/>
      <c r="N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9.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/>
      <c r="I10" s="10"/>
      <c r="J10" s="10"/>
      <c r="K10" s="10"/>
      <c r="L10" s="10"/>
      <c r="M10" s="10"/>
      <c r="N10" s="10"/>
    </row>
    <row r="11" customFormat="false" ht="48.75" hidden="false" customHeight="true" outlineLevel="0" collapsed="false">
      <c r="A11" s="10" t="s">
        <v>14</v>
      </c>
      <c r="B11" s="10"/>
      <c r="C11" s="10"/>
      <c r="D11" s="10"/>
      <c r="E11" s="10" t="s">
        <v>15</v>
      </c>
      <c r="F11" s="10"/>
      <c r="G11" s="10" t="s">
        <v>16</v>
      </c>
      <c r="H11" s="10" t="s">
        <v>17</v>
      </c>
      <c r="I11" s="10" t="s">
        <v>18</v>
      </c>
      <c r="J11" s="10" t="s">
        <v>19</v>
      </c>
      <c r="K11" s="10" t="s">
        <v>20</v>
      </c>
      <c r="L11" s="10" t="s">
        <v>21</v>
      </c>
      <c r="M11" s="10" t="s">
        <v>22</v>
      </c>
      <c r="N11" s="10" t="s">
        <v>23</v>
      </c>
    </row>
    <row r="12" customFormat="false" ht="38.25" hidden="false" customHeight="true" outlineLevel="0" collapsed="false">
      <c r="A12" s="11" t="s">
        <v>24</v>
      </c>
      <c r="B12" s="12" t="s">
        <v>25</v>
      </c>
      <c r="C12" s="13" t="s">
        <v>26</v>
      </c>
      <c r="D12" s="14" t="n">
        <v>56951</v>
      </c>
      <c r="E12" s="15" t="n">
        <v>6000</v>
      </c>
      <c r="F12" s="15" t="n">
        <v>3000</v>
      </c>
      <c r="G12" s="15" t="n">
        <v>3000</v>
      </c>
      <c r="H12" s="15"/>
      <c r="I12" s="15"/>
      <c r="J12" s="15"/>
      <c r="K12" s="15"/>
      <c r="L12" s="15"/>
      <c r="M12" s="15" t="n">
        <v>47951</v>
      </c>
      <c r="N12" s="16"/>
    </row>
    <row r="13" customFormat="false" ht="19.5" hidden="false" customHeight="true" outlineLevel="0" collapsed="false">
      <c r="A13" s="11" t="s">
        <v>24</v>
      </c>
      <c r="B13" s="12" t="s">
        <v>27</v>
      </c>
      <c r="C13" s="13" t="n">
        <v>2010</v>
      </c>
      <c r="D13" s="14" t="n">
        <v>25000</v>
      </c>
      <c r="E13" s="15" t="n">
        <v>0</v>
      </c>
      <c r="F13" s="15" t="n">
        <v>25000</v>
      </c>
      <c r="G13" s="15" t="n">
        <v>25000</v>
      </c>
      <c r="H13" s="15"/>
      <c r="I13" s="15"/>
      <c r="J13" s="15"/>
      <c r="K13" s="15"/>
      <c r="L13" s="15"/>
      <c r="M13" s="15"/>
      <c r="N13" s="16" t="s">
        <v>28</v>
      </c>
    </row>
    <row r="14" customFormat="false" ht="40.5" hidden="false" customHeight="true" outlineLevel="0" collapsed="false">
      <c r="A14" s="11" t="s">
        <v>24</v>
      </c>
      <c r="B14" s="12" t="s">
        <v>29</v>
      </c>
      <c r="C14" s="17" t="s">
        <v>26</v>
      </c>
      <c r="D14" s="15" t="n">
        <v>199455</v>
      </c>
      <c r="E14" s="15" t="n">
        <v>13000</v>
      </c>
      <c r="F14" s="15" t="n">
        <v>5000</v>
      </c>
      <c r="G14" s="15" t="n">
        <v>5000</v>
      </c>
      <c r="H14" s="15" t="n">
        <v>0</v>
      </c>
      <c r="I14" s="15"/>
      <c r="J14" s="15"/>
      <c r="K14" s="15"/>
      <c r="L14" s="15"/>
      <c r="M14" s="15" t="n">
        <v>181455</v>
      </c>
      <c r="N14" s="15"/>
    </row>
    <row r="15" customFormat="false" ht="30" hidden="false" customHeight="true" outlineLevel="0" collapsed="false">
      <c r="A15" s="11" t="s">
        <v>24</v>
      </c>
      <c r="B15" s="12" t="s">
        <v>30</v>
      </c>
      <c r="C15" s="17" t="s">
        <v>26</v>
      </c>
      <c r="D15" s="15" t="n">
        <v>313323</v>
      </c>
      <c r="E15" s="15" t="n">
        <v>44690</v>
      </c>
      <c r="F15" s="15" t="n">
        <v>49000</v>
      </c>
      <c r="G15" s="15" t="n">
        <v>49000</v>
      </c>
      <c r="H15" s="15"/>
      <c r="I15" s="15"/>
      <c r="J15" s="15"/>
      <c r="K15" s="15"/>
      <c r="L15" s="15"/>
      <c r="M15" s="15" t="n">
        <v>219633</v>
      </c>
      <c r="N15" s="15"/>
    </row>
    <row r="16" customFormat="false" ht="20.25" hidden="false" customHeight="true" outlineLevel="0" collapsed="false">
      <c r="A16" s="11" t="s">
        <v>24</v>
      </c>
      <c r="B16" s="12" t="s">
        <v>31</v>
      </c>
      <c r="C16" s="17" t="s">
        <v>26</v>
      </c>
      <c r="D16" s="15" t="n">
        <v>134454</v>
      </c>
      <c r="E16" s="15" t="n">
        <v>14000</v>
      </c>
      <c r="F16" s="15" t="n">
        <v>5000</v>
      </c>
      <c r="G16" s="15" t="n">
        <v>5000</v>
      </c>
      <c r="H16" s="15"/>
      <c r="I16" s="15"/>
      <c r="J16" s="15"/>
      <c r="K16" s="15"/>
      <c r="L16" s="15"/>
      <c r="M16" s="15" t="n">
        <v>115454</v>
      </c>
      <c r="N16" s="15"/>
    </row>
    <row r="17" customFormat="false" ht="21" hidden="false" customHeight="true" outlineLevel="0" collapsed="false">
      <c r="A17" s="11" t="s">
        <v>24</v>
      </c>
      <c r="B17" s="12" t="s">
        <v>32</v>
      </c>
      <c r="C17" s="17" t="s">
        <v>26</v>
      </c>
      <c r="D17" s="15" t="n">
        <v>77928</v>
      </c>
      <c r="E17" s="15" t="n">
        <v>9000</v>
      </c>
      <c r="F17" s="15" t="n">
        <v>5500</v>
      </c>
      <c r="G17" s="15" t="n">
        <v>5500</v>
      </c>
      <c r="H17" s="15"/>
      <c r="I17" s="15"/>
      <c r="J17" s="15"/>
      <c r="K17" s="15"/>
      <c r="L17" s="15"/>
      <c r="M17" s="15" t="n">
        <v>63428</v>
      </c>
      <c r="N17" s="15"/>
    </row>
    <row r="18" customFormat="false" ht="38.25" hidden="false" customHeight="true" outlineLevel="0" collapsed="false">
      <c r="A18" s="11" t="s">
        <v>24</v>
      </c>
      <c r="B18" s="12" t="s">
        <v>33</v>
      </c>
      <c r="C18" s="17" t="n">
        <v>2010</v>
      </c>
      <c r="D18" s="15" t="n">
        <v>40500</v>
      </c>
      <c r="E18" s="15"/>
      <c r="F18" s="15" t="n">
        <v>40500</v>
      </c>
      <c r="G18" s="15" t="n">
        <v>40500</v>
      </c>
      <c r="H18" s="15"/>
      <c r="I18" s="15"/>
      <c r="J18" s="15"/>
      <c r="K18" s="15"/>
      <c r="L18" s="15"/>
      <c r="M18" s="15"/>
      <c r="N18" s="15"/>
    </row>
    <row r="19" customFormat="false" ht="23.25" hidden="false" customHeight="true" outlineLevel="0" collapsed="false">
      <c r="A19" s="11" t="s">
        <v>24</v>
      </c>
      <c r="B19" s="12" t="s">
        <v>34</v>
      </c>
      <c r="C19" s="17" t="n">
        <v>2010</v>
      </c>
      <c r="D19" s="15" t="n">
        <v>14000</v>
      </c>
      <c r="E19" s="15"/>
      <c r="F19" s="15" t="n">
        <v>14000</v>
      </c>
      <c r="G19" s="15" t="n">
        <v>14000</v>
      </c>
      <c r="H19" s="15"/>
      <c r="I19" s="15"/>
      <c r="J19" s="15"/>
      <c r="K19" s="15"/>
      <c r="L19" s="15"/>
      <c r="M19" s="15"/>
      <c r="N19" s="15"/>
    </row>
    <row r="20" customFormat="false" ht="29.25" hidden="false" customHeight="true" outlineLevel="0" collapsed="false">
      <c r="A20" s="11" t="s">
        <v>24</v>
      </c>
      <c r="B20" s="12" t="s">
        <v>35</v>
      </c>
      <c r="C20" s="17" t="n">
        <v>2010</v>
      </c>
      <c r="D20" s="15" t="n">
        <v>10000</v>
      </c>
      <c r="E20" s="15"/>
      <c r="F20" s="15" t="n">
        <v>10000</v>
      </c>
      <c r="G20" s="15" t="n">
        <v>10000</v>
      </c>
      <c r="H20" s="15"/>
      <c r="I20" s="15"/>
      <c r="J20" s="15"/>
      <c r="K20" s="15"/>
      <c r="L20" s="15"/>
      <c r="M20" s="15"/>
      <c r="N20" s="15"/>
    </row>
    <row r="21" customFormat="false" ht="38.25" hidden="false" customHeight="true" outlineLevel="0" collapsed="false">
      <c r="A21" s="11" t="s">
        <v>24</v>
      </c>
      <c r="B21" s="12" t="s">
        <v>36</v>
      </c>
      <c r="C21" s="17" t="n">
        <v>2010</v>
      </c>
      <c r="D21" s="15" t="n">
        <v>55000</v>
      </c>
      <c r="E21" s="15"/>
      <c r="F21" s="15" t="n">
        <v>55000</v>
      </c>
      <c r="G21" s="15" t="n">
        <v>55000</v>
      </c>
      <c r="H21" s="15"/>
      <c r="I21" s="15"/>
      <c r="J21" s="15"/>
      <c r="K21" s="15"/>
      <c r="L21" s="15"/>
      <c r="M21" s="15"/>
      <c r="N21" s="15"/>
    </row>
    <row r="22" customFormat="false" ht="21" hidden="false" customHeight="true" outlineLevel="0" collapsed="false">
      <c r="A22" s="11" t="s">
        <v>24</v>
      </c>
      <c r="B22" s="12" t="s">
        <v>37</v>
      </c>
      <c r="C22" s="17" t="s">
        <v>26</v>
      </c>
      <c r="D22" s="15" t="n">
        <v>135926</v>
      </c>
      <c r="E22" s="15" t="n">
        <v>24760</v>
      </c>
      <c r="F22" s="15" t="n">
        <v>5500</v>
      </c>
      <c r="G22" s="15" t="n">
        <v>5500</v>
      </c>
      <c r="H22" s="15"/>
      <c r="I22" s="15"/>
      <c r="J22" s="15"/>
      <c r="K22" s="15"/>
      <c r="L22" s="15"/>
      <c r="M22" s="15" t="n">
        <v>105666</v>
      </c>
      <c r="N22" s="15"/>
    </row>
    <row r="23" customFormat="false" ht="9" hidden="true" customHeight="true" outlineLevel="0" collapsed="false">
      <c r="A23" s="11"/>
      <c r="B23" s="12"/>
      <c r="C23" s="17"/>
      <c r="D23" s="15"/>
      <c r="E23" s="15"/>
      <c r="F23" s="15"/>
      <c r="G23" s="18"/>
      <c r="H23" s="19"/>
      <c r="I23" s="19"/>
      <c r="J23" s="19"/>
      <c r="K23" s="19"/>
      <c r="L23" s="19"/>
      <c r="M23" s="19"/>
      <c r="N23" s="20"/>
    </row>
    <row r="24" customFormat="false" ht="39" hidden="false" customHeight="true" outlineLevel="0" collapsed="false">
      <c r="A24" s="11" t="s">
        <v>24</v>
      </c>
      <c r="B24" s="12" t="s">
        <v>38</v>
      </c>
      <c r="C24" s="17" t="n">
        <v>2010</v>
      </c>
      <c r="D24" s="15" t="n">
        <v>27000</v>
      </c>
      <c r="E24" s="15"/>
      <c r="F24" s="15" t="n">
        <v>27000</v>
      </c>
      <c r="G24" s="15" t="n">
        <v>27000</v>
      </c>
      <c r="H24" s="15"/>
      <c r="I24" s="15"/>
      <c r="J24" s="15"/>
      <c r="K24" s="15"/>
      <c r="L24" s="15"/>
      <c r="M24" s="15"/>
      <c r="N24" s="15"/>
    </row>
    <row r="25" customFormat="false" ht="23.25" hidden="false" customHeight="true" outlineLevel="0" collapsed="false">
      <c r="A25" s="10" t="s">
        <v>7</v>
      </c>
      <c r="B25" s="10" t="s">
        <v>8</v>
      </c>
      <c r="C25" s="10" t="s">
        <v>9</v>
      </c>
      <c r="D25" s="10" t="s">
        <v>10</v>
      </c>
      <c r="E25" s="10" t="s">
        <v>11</v>
      </c>
      <c r="F25" s="10" t="s">
        <v>12</v>
      </c>
      <c r="G25" s="10" t="s">
        <v>13</v>
      </c>
      <c r="H25" s="10"/>
      <c r="I25" s="10"/>
      <c r="J25" s="10"/>
      <c r="K25" s="10"/>
      <c r="L25" s="10"/>
      <c r="M25" s="10"/>
      <c r="N25" s="10"/>
    </row>
    <row r="26" customFormat="false" ht="47.25" hidden="false" customHeight="true" outlineLevel="0" collapsed="false">
      <c r="A26" s="10" t="s">
        <v>14</v>
      </c>
      <c r="B26" s="10"/>
      <c r="C26" s="10"/>
      <c r="D26" s="10"/>
      <c r="E26" s="10" t="s">
        <v>15</v>
      </c>
      <c r="F26" s="10"/>
      <c r="G26" s="10" t="s">
        <v>16</v>
      </c>
      <c r="H26" s="10" t="s">
        <v>17</v>
      </c>
      <c r="I26" s="10" t="s">
        <v>18</v>
      </c>
      <c r="J26" s="10" t="s">
        <v>19</v>
      </c>
      <c r="K26" s="10" t="s">
        <v>20</v>
      </c>
      <c r="L26" s="10" t="s">
        <v>21</v>
      </c>
      <c r="M26" s="10" t="s">
        <v>22</v>
      </c>
      <c r="N26" s="10" t="s">
        <v>23</v>
      </c>
    </row>
    <row r="27" customFormat="false" ht="48.75" hidden="false" customHeight="true" outlineLevel="0" collapsed="false">
      <c r="A27" s="21" t="s">
        <v>39</v>
      </c>
      <c r="B27" s="22" t="s">
        <v>40</v>
      </c>
      <c r="C27" s="13" t="s">
        <v>41</v>
      </c>
      <c r="D27" s="14" t="n">
        <v>551490</v>
      </c>
      <c r="E27" s="14" t="n">
        <v>71490</v>
      </c>
      <c r="F27" s="14" t="n">
        <v>480000</v>
      </c>
      <c r="G27" s="14" t="n">
        <v>230000</v>
      </c>
      <c r="H27" s="14" t="n">
        <v>250000</v>
      </c>
      <c r="I27" s="14"/>
      <c r="J27" s="14"/>
      <c r="K27" s="14"/>
      <c r="L27" s="14"/>
      <c r="M27" s="14"/>
      <c r="N27" s="23" t="s">
        <v>42</v>
      </c>
    </row>
    <row r="28" customFormat="false" ht="19.5" hidden="false" customHeight="true" outlineLevel="0" collapsed="false">
      <c r="A28" s="24" t="s">
        <v>39</v>
      </c>
      <c r="B28" s="25" t="s">
        <v>43</v>
      </c>
      <c r="C28" s="26" t="s">
        <v>41</v>
      </c>
      <c r="D28" s="27" t="n">
        <v>670000</v>
      </c>
      <c r="E28" s="27" t="n">
        <v>70000</v>
      </c>
      <c r="F28" s="27" t="n">
        <v>10000</v>
      </c>
      <c r="G28" s="27" t="n">
        <v>10000</v>
      </c>
      <c r="H28" s="27"/>
      <c r="I28" s="27"/>
      <c r="J28" s="27"/>
      <c r="K28" s="28"/>
      <c r="L28" s="28"/>
      <c r="M28" s="27" t="n">
        <v>590000</v>
      </c>
      <c r="N28" s="29" t="s">
        <v>44</v>
      </c>
    </row>
    <row r="29" customFormat="false" ht="38.25" hidden="false" customHeight="true" outlineLevel="0" collapsed="false">
      <c r="A29" s="30" t="s">
        <v>39</v>
      </c>
      <c r="B29" s="31" t="s">
        <v>45</v>
      </c>
      <c r="C29" s="32" t="s">
        <v>46</v>
      </c>
      <c r="D29" s="33" t="n">
        <v>600000</v>
      </c>
      <c r="E29" s="33"/>
      <c r="F29" s="33" t="n">
        <v>10000</v>
      </c>
      <c r="G29" s="33" t="n">
        <v>10000</v>
      </c>
      <c r="H29" s="33"/>
      <c r="I29" s="33"/>
      <c r="J29" s="33"/>
      <c r="K29" s="34"/>
      <c r="L29" s="34"/>
      <c r="M29" s="33" t="n">
        <v>590000</v>
      </c>
      <c r="N29" s="35" t="s">
        <v>44</v>
      </c>
    </row>
    <row r="30" customFormat="false" ht="14.25" hidden="false" customHeight="true" outlineLevel="0" collapsed="false">
      <c r="A30" s="36"/>
      <c r="B30" s="37" t="s">
        <v>47</v>
      </c>
      <c r="C30" s="37"/>
      <c r="D30" s="38" t="n">
        <f aca="false">D29+D28+D27+D22+D17+D16+D15+D14+D13+D12+D21+D20+D19+D18+D24</f>
        <v>2911027</v>
      </c>
      <c r="E30" s="38" t="n">
        <f aca="false">E28+E27+E22+E17+E16+E15+E14+E12+E20+E18+E29+E24+E21</f>
        <v>252940</v>
      </c>
      <c r="F30" s="38" t="n">
        <f aca="false">F29+F28+F27+F22+F17+F16+F15+F14+F13+F12+F21+F20+F18+F19+F24</f>
        <v>744500</v>
      </c>
      <c r="G30" s="38" t="n">
        <f aca="false">G29+G28+G27+G22+G17+G16+G15+G14+G13+G12+G24+G21+G20+G19+G18</f>
        <v>494500</v>
      </c>
      <c r="H30" s="38" t="n">
        <f aca="false">H27</f>
        <v>250000</v>
      </c>
      <c r="I30" s="38"/>
      <c r="J30" s="38"/>
      <c r="K30" s="38"/>
      <c r="L30" s="38"/>
      <c r="M30" s="38" t="n">
        <f aca="false">M29+M28+M22+M17+M16+M15+M14+M13+M12</f>
        <v>1913587</v>
      </c>
      <c r="N30" s="38"/>
    </row>
    <row r="31" customFormat="false" ht="33" hidden="false" customHeight="true" outlineLevel="0" collapsed="false">
      <c r="A31" s="39"/>
      <c r="B31" s="40" t="s">
        <v>48</v>
      </c>
      <c r="C31" s="41" t="s">
        <v>26</v>
      </c>
      <c r="D31" s="42" t="n">
        <v>487487</v>
      </c>
      <c r="E31" s="42" t="n">
        <v>57487</v>
      </c>
      <c r="F31" s="42" t="n">
        <v>430000</v>
      </c>
      <c r="G31" s="42" t="n">
        <v>20000</v>
      </c>
      <c r="H31" s="43" t="n">
        <v>260000</v>
      </c>
      <c r="I31" s="44" t="n">
        <v>150000</v>
      </c>
      <c r="J31" s="45"/>
      <c r="K31" s="45"/>
      <c r="L31" s="45"/>
      <c r="M31" s="42"/>
      <c r="N31" s="46" t="s">
        <v>49</v>
      </c>
    </row>
    <row r="32" customFormat="false" ht="24.75" hidden="false" customHeight="true" outlineLevel="0" collapsed="false">
      <c r="A32" s="47" t="s">
        <v>50</v>
      </c>
      <c r="B32" s="40"/>
      <c r="C32" s="41"/>
      <c r="D32" s="42"/>
      <c r="E32" s="42"/>
      <c r="F32" s="42"/>
      <c r="G32" s="42"/>
      <c r="H32" s="43"/>
      <c r="I32" s="44"/>
      <c r="J32" s="45"/>
      <c r="K32" s="45"/>
      <c r="L32" s="45"/>
      <c r="M32" s="42"/>
      <c r="N32" s="46"/>
    </row>
    <row r="33" customFormat="false" ht="52.5" hidden="false" customHeight="true" outlineLevel="0" collapsed="false">
      <c r="A33" s="48" t="s">
        <v>50</v>
      </c>
      <c r="B33" s="49" t="s">
        <v>51</v>
      </c>
      <c r="C33" s="50" t="s">
        <v>52</v>
      </c>
      <c r="D33" s="51" t="n">
        <v>6646014</v>
      </c>
      <c r="E33" s="52"/>
      <c r="F33" s="51" t="n">
        <v>28000</v>
      </c>
      <c r="G33" s="53"/>
      <c r="H33" s="54"/>
      <c r="I33" s="55" t="n">
        <v>28000</v>
      </c>
      <c r="J33" s="54"/>
      <c r="K33" s="54"/>
      <c r="L33" s="54"/>
      <c r="M33" s="56" t="n">
        <v>6618014</v>
      </c>
      <c r="N33" s="57" t="s">
        <v>53</v>
      </c>
    </row>
    <row r="34" customFormat="false" ht="10.5" hidden="false" customHeight="true" outlineLevel="0" collapsed="false">
      <c r="A34" s="36"/>
      <c r="B34" s="37" t="s">
        <v>54</v>
      </c>
      <c r="C34" s="37"/>
      <c r="D34" s="38" t="n">
        <f aca="false">SUM(D31:D33)</f>
        <v>7133501</v>
      </c>
      <c r="E34" s="38" t="n">
        <f aca="false">E31</f>
        <v>57487</v>
      </c>
      <c r="F34" s="38" t="n">
        <f aca="false">SUM(F31:F33)</f>
        <v>458000</v>
      </c>
      <c r="G34" s="38" t="n">
        <f aca="false">G31</f>
        <v>20000</v>
      </c>
      <c r="H34" s="38" t="n">
        <f aca="false">H31</f>
        <v>260000</v>
      </c>
      <c r="I34" s="38" t="n">
        <f aca="false">SUM(I31:I33)</f>
        <v>178000</v>
      </c>
      <c r="J34" s="38" t="n">
        <f aca="false">J32</f>
        <v>0</v>
      </c>
      <c r="K34" s="38" t="n">
        <f aca="false">K32</f>
        <v>0</v>
      </c>
      <c r="L34" s="38" t="n">
        <f aca="false">L32</f>
        <v>0</v>
      </c>
      <c r="M34" s="38" t="n">
        <f aca="false">M31</f>
        <v>0</v>
      </c>
      <c r="N34" s="38" t="n">
        <f aca="false">N32</f>
        <v>0</v>
      </c>
    </row>
    <row r="35" customFormat="false" ht="30" hidden="false" customHeight="false" outlineLevel="0" collapsed="false">
      <c r="A35" s="30" t="s">
        <v>55</v>
      </c>
      <c r="B35" s="31" t="s">
        <v>56</v>
      </c>
      <c r="C35" s="58" t="s">
        <v>57</v>
      </c>
      <c r="D35" s="59" t="n">
        <v>88000</v>
      </c>
      <c r="E35" s="59" t="n">
        <v>50000</v>
      </c>
      <c r="F35" s="59" t="n">
        <v>38000</v>
      </c>
      <c r="G35" s="60" t="n">
        <v>28000</v>
      </c>
      <c r="H35" s="61" t="n">
        <v>0</v>
      </c>
      <c r="I35" s="59" t="n">
        <v>0</v>
      </c>
      <c r="J35" s="59" t="n">
        <v>10000</v>
      </c>
      <c r="K35" s="62"/>
      <c r="L35" s="59"/>
      <c r="M35" s="63"/>
      <c r="N35" s="64"/>
    </row>
    <row r="36" customFormat="false" ht="19.5" hidden="false" customHeight="true" outlineLevel="0" collapsed="false">
      <c r="A36" s="11" t="s">
        <v>55</v>
      </c>
      <c r="B36" s="12" t="s">
        <v>58</v>
      </c>
      <c r="C36" s="65" t="n">
        <v>2010</v>
      </c>
      <c r="D36" s="66" t="n">
        <v>46000</v>
      </c>
      <c r="E36" s="66" t="n">
        <v>0</v>
      </c>
      <c r="F36" s="66" t="n">
        <v>46000</v>
      </c>
      <c r="G36" s="66" t="n">
        <v>31000</v>
      </c>
      <c r="H36" s="67"/>
      <c r="I36" s="66"/>
      <c r="J36" s="66" t="n">
        <v>15000</v>
      </c>
      <c r="K36" s="68"/>
      <c r="L36" s="66"/>
      <c r="M36" s="69"/>
      <c r="N36" s="70"/>
    </row>
    <row r="37" customFormat="false" ht="21" hidden="false" customHeight="true" outlineLevel="0" collapsed="false">
      <c r="A37" s="21" t="s">
        <v>55</v>
      </c>
      <c r="B37" s="22" t="s">
        <v>59</v>
      </c>
      <c r="C37" s="71" t="n">
        <v>2010</v>
      </c>
      <c r="D37" s="72" t="n">
        <v>46000</v>
      </c>
      <c r="E37" s="72" t="n">
        <v>0</v>
      </c>
      <c r="F37" s="72" t="n">
        <v>46000</v>
      </c>
      <c r="G37" s="72" t="n">
        <v>36000</v>
      </c>
      <c r="H37" s="72"/>
      <c r="I37" s="14"/>
      <c r="J37" s="72" t="n">
        <v>10000</v>
      </c>
      <c r="K37" s="73"/>
      <c r="L37" s="73"/>
      <c r="M37" s="74"/>
      <c r="N37" s="75"/>
    </row>
    <row r="38" customFormat="false" ht="30" hidden="false" customHeight="true" outlineLevel="0" collapsed="false">
      <c r="A38" s="21" t="s">
        <v>55</v>
      </c>
      <c r="B38" s="22" t="s">
        <v>60</v>
      </c>
      <c r="C38" s="71" t="n">
        <v>2010</v>
      </c>
      <c r="D38" s="72" t="n">
        <v>70000</v>
      </c>
      <c r="E38" s="72"/>
      <c r="F38" s="72" t="n">
        <v>70000</v>
      </c>
      <c r="G38" s="76" t="n">
        <v>40000</v>
      </c>
      <c r="H38" s="72"/>
      <c r="I38" s="14"/>
      <c r="J38" s="14" t="n">
        <v>30000</v>
      </c>
      <c r="K38" s="73"/>
      <c r="L38" s="73"/>
      <c r="M38" s="74"/>
      <c r="N38" s="75"/>
    </row>
    <row r="39" customFormat="false" ht="39" hidden="false" customHeight="false" outlineLevel="0" collapsed="false">
      <c r="A39" s="21" t="s">
        <v>55</v>
      </c>
      <c r="B39" s="22" t="s">
        <v>61</v>
      </c>
      <c r="C39" s="71" t="s">
        <v>62</v>
      </c>
      <c r="D39" s="72" t="n">
        <v>335000</v>
      </c>
      <c r="E39" s="72" t="n">
        <v>60000</v>
      </c>
      <c r="F39" s="72" t="n">
        <v>75000</v>
      </c>
      <c r="G39" s="76" t="n">
        <v>35000</v>
      </c>
      <c r="H39" s="72"/>
      <c r="I39" s="14"/>
      <c r="J39" s="14" t="n">
        <v>40000</v>
      </c>
      <c r="K39" s="73"/>
      <c r="L39" s="72"/>
      <c r="M39" s="74" t="n">
        <v>200000</v>
      </c>
      <c r="N39" s="75"/>
    </row>
    <row r="40" customFormat="false" ht="29.25" hidden="false" customHeight="false" outlineLevel="0" collapsed="false">
      <c r="A40" s="21" t="s">
        <v>55</v>
      </c>
      <c r="B40" s="22" t="s">
        <v>63</v>
      </c>
      <c r="C40" s="71" t="n">
        <v>2010</v>
      </c>
      <c r="D40" s="72" t="n">
        <v>25000</v>
      </c>
      <c r="E40" s="72" t="n">
        <v>0</v>
      </c>
      <c r="F40" s="72" t="n">
        <v>25000</v>
      </c>
      <c r="G40" s="72" t="n">
        <v>25000</v>
      </c>
      <c r="H40" s="72"/>
      <c r="I40" s="14"/>
      <c r="J40" s="72"/>
      <c r="K40" s="73"/>
      <c r="L40" s="73"/>
      <c r="M40" s="74"/>
      <c r="N40" s="75"/>
    </row>
    <row r="41" customFormat="false" ht="39" hidden="false" customHeight="false" outlineLevel="0" collapsed="false">
      <c r="A41" s="24" t="s">
        <v>55</v>
      </c>
      <c r="B41" s="22" t="s">
        <v>64</v>
      </c>
      <c r="C41" s="77" t="s">
        <v>62</v>
      </c>
      <c r="D41" s="78" t="n">
        <v>401610</v>
      </c>
      <c r="E41" s="78" t="n">
        <v>171610</v>
      </c>
      <c r="F41" s="78" t="n">
        <v>230000</v>
      </c>
      <c r="G41" s="79" t="n">
        <v>160000</v>
      </c>
      <c r="H41" s="78"/>
      <c r="I41" s="27"/>
      <c r="J41" s="78" t="n">
        <v>70000</v>
      </c>
      <c r="K41" s="80"/>
      <c r="L41" s="78"/>
      <c r="M41" s="81"/>
      <c r="N41" s="75"/>
      <c r="O41" s="82"/>
      <c r="P41" s="82"/>
      <c r="Q41" s="82"/>
      <c r="R41" s="82"/>
      <c r="S41" s="82"/>
      <c r="T41" s="82"/>
    </row>
    <row r="42" customFormat="false" ht="29.25" hidden="false" customHeight="false" outlineLevel="0" collapsed="false">
      <c r="A42" s="24" t="s">
        <v>55</v>
      </c>
      <c r="B42" s="22" t="s">
        <v>65</v>
      </c>
      <c r="C42" s="77" t="s">
        <v>62</v>
      </c>
      <c r="D42" s="78" t="n">
        <v>167000</v>
      </c>
      <c r="E42" s="78"/>
      <c r="F42" s="78" t="n">
        <v>167000</v>
      </c>
      <c r="G42" s="79" t="n">
        <v>167000</v>
      </c>
      <c r="H42" s="78"/>
      <c r="I42" s="27"/>
      <c r="J42" s="78"/>
      <c r="K42" s="80"/>
      <c r="L42" s="78"/>
      <c r="M42" s="81"/>
      <c r="N42" s="75"/>
      <c r="O42" s="82"/>
      <c r="P42" s="82"/>
      <c r="Q42" s="82"/>
      <c r="R42" s="82"/>
      <c r="S42" s="82"/>
      <c r="T42" s="82"/>
    </row>
    <row r="43" customFormat="false" ht="19.5" hidden="false" customHeight="true" outlineLevel="0" collapsed="false">
      <c r="A43" s="24" t="s">
        <v>55</v>
      </c>
      <c r="B43" s="22" t="s">
        <v>66</v>
      </c>
      <c r="C43" s="77" t="s">
        <v>62</v>
      </c>
      <c r="D43" s="78" t="n">
        <v>170000</v>
      </c>
      <c r="E43" s="78"/>
      <c r="F43" s="78" t="n">
        <v>170000</v>
      </c>
      <c r="G43" s="79" t="n">
        <v>170000</v>
      </c>
      <c r="H43" s="78"/>
      <c r="I43" s="27"/>
      <c r="J43" s="78"/>
      <c r="K43" s="80"/>
      <c r="L43" s="78"/>
      <c r="M43" s="81"/>
      <c r="N43" s="75"/>
      <c r="O43" s="82"/>
      <c r="P43" s="82"/>
      <c r="Q43" s="82"/>
      <c r="R43" s="82"/>
      <c r="S43" s="82"/>
      <c r="T43" s="82"/>
    </row>
    <row r="44" customFormat="false" ht="12.75" hidden="false" customHeight="true" outlineLevel="0" collapsed="false">
      <c r="A44" s="10" t="s">
        <v>7</v>
      </c>
      <c r="B44" s="10" t="s">
        <v>8</v>
      </c>
      <c r="C44" s="10" t="s">
        <v>9</v>
      </c>
      <c r="D44" s="10" t="s">
        <v>10</v>
      </c>
      <c r="E44" s="10" t="s">
        <v>11</v>
      </c>
      <c r="F44" s="10" t="s">
        <v>12</v>
      </c>
      <c r="G44" s="83" t="s">
        <v>13</v>
      </c>
      <c r="H44" s="83"/>
      <c r="I44" s="83"/>
      <c r="J44" s="83"/>
      <c r="K44" s="83"/>
      <c r="L44" s="83"/>
      <c r="M44" s="83"/>
      <c r="N44" s="83"/>
      <c r="O44" s="82"/>
      <c r="P44" s="82"/>
      <c r="Q44" s="82"/>
      <c r="R44" s="82"/>
      <c r="S44" s="82"/>
      <c r="T44" s="82"/>
    </row>
    <row r="45" customFormat="false" ht="72.75" hidden="false" customHeight="true" outlineLevel="0" collapsed="false">
      <c r="A45" s="10" t="s">
        <v>14</v>
      </c>
      <c r="B45" s="10"/>
      <c r="C45" s="10"/>
      <c r="D45" s="10"/>
      <c r="E45" s="10" t="s">
        <v>15</v>
      </c>
      <c r="F45" s="10"/>
      <c r="G45" s="10" t="s">
        <v>16</v>
      </c>
      <c r="H45" s="10" t="s">
        <v>17</v>
      </c>
      <c r="I45" s="10" t="s">
        <v>18</v>
      </c>
      <c r="J45" s="10" t="s">
        <v>19</v>
      </c>
      <c r="K45" s="10" t="s">
        <v>20</v>
      </c>
      <c r="L45" s="10" t="s">
        <v>21</v>
      </c>
      <c r="M45" s="10" t="s">
        <v>22</v>
      </c>
      <c r="N45" s="10" t="s">
        <v>23</v>
      </c>
    </row>
    <row r="46" customFormat="false" ht="39" hidden="false" customHeight="true" outlineLevel="0" collapsed="false">
      <c r="A46" s="21" t="s">
        <v>55</v>
      </c>
      <c r="B46" s="22" t="s">
        <v>67</v>
      </c>
      <c r="C46" s="71" t="s">
        <v>41</v>
      </c>
      <c r="D46" s="72" t="n">
        <v>272000</v>
      </c>
      <c r="E46" s="72" t="n">
        <v>65198</v>
      </c>
      <c r="F46" s="72" t="n">
        <v>56000</v>
      </c>
      <c r="G46" s="72" t="n">
        <v>36000</v>
      </c>
      <c r="H46" s="72"/>
      <c r="I46" s="14"/>
      <c r="J46" s="72" t="n">
        <v>20000</v>
      </c>
      <c r="K46" s="84"/>
      <c r="L46" s="72"/>
      <c r="M46" s="74" t="n">
        <v>150802</v>
      </c>
      <c r="N46" s="85"/>
      <c r="O46" s="86"/>
    </row>
    <row r="47" customFormat="false" ht="36" hidden="false" customHeight="true" outlineLevel="0" collapsed="false">
      <c r="A47" s="21" t="s">
        <v>55</v>
      </c>
      <c r="B47" s="22" t="s">
        <v>68</v>
      </c>
      <c r="C47" s="71" t="s">
        <v>46</v>
      </c>
      <c r="D47" s="72" t="n">
        <v>100000</v>
      </c>
      <c r="E47" s="72"/>
      <c r="F47" s="72" t="n">
        <v>46000</v>
      </c>
      <c r="G47" s="76" t="n">
        <v>26000</v>
      </c>
      <c r="H47" s="72"/>
      <c r="I47" s="14"/>
      <c r="J47" s="72" t="n">
        <v>20000</v>
      </c>
      <c r="K47" s="73"/>
      <c r="L47" s="72"/>
      <c r="M47" s="74" t="n">
        <v>54000</v>
      </c>
      <c r="N47" s="85"/>
      <c r="O47" s="86"/>
    </row>
    <row r="48" customFormat="false" ht="27" hidden="false" customHeight="true" outlineLevel="0" collapsed="false">
      <c r="A48" s="87" t="s">
        <v>69</v>
      </c>
      <c r="B48" s="22" t="s">
        <v>70</v>
      </c>
      <c r="C48" s="71" t="n">
        <v>2010</v>
      </c>
      <c r="D48" s="72" t="n">
        <v>70000</v>
      </c>
      <c r="E48" s="72"/>
      <c r="F48" s="72" t="n">
        <v>70000</v>
      </c>
      <c r="G48" s="72" t="n">
        <v>70000</v>
      </c>
      <c r="H48" s="72"/>
      <c r="I48" s="14"/>
      <c r="J48" s="14"/>
      <c r="K48" s="73"/>
      <c r="L48" s="72"/>
      <c r="M48" s="74"/>
      <c r="N48" s="85"/>
    </row>
    <row r="49" customFormat="false" ht="51" hidden="false" customHeight="true" outlineLevel="0" collapsed="false">
      <c r="A49" s="88" t="s">
        <v>55</v>
      </c>
      <c r="B49" s="31" t="s">
        <v>71</v>
      </c>
      <c r="C49" s="89" t="s">
        <v>26</v>
      </c>
      <c r="D49" s="59" t="n">
        <v>570116</v>
      </c>
      <c r="E49" s="59" t="n">
        <v>19955</v>
      </c>
      <c r="F49" s="59" t="n">
        <v>39000</v>
      </c>
      <c r="G49" s="59" t="n">
        <v>39000</v>
      </c>
      <c r="H49" s="59"/>
      <c r="I49" s="33"/>
      <c r="J49" s="33"/>
      <c r="K49" s="62"/>
      <c r="L49" s="59"/>
      <c r="M49" s="63" t="n">
        <v>511161</v>
      </c>
      <c r="N49" s="90" t="s">
        <v>72</v>
      </c>
    </row>
    <row r="50" customFormat="false" ht="27" hidden="false" customHeight="true" outlineLevel="0" collapsed="false">
      <c r="A50" s="87" t="s">
        <v>55</v>
      </c>
      <c r="B50" s="12" t="s">
        <v>73</v>
      </c>
      <c r="C50" s="71" t="n">
        <v>2010</v>
      </c>
      <c r="D50" s="72" t="n">
        <v>55080</v>
      </c>
      <c r="E50" s="72" t="n">
        <v>17080</v>
      </c>
      <c r="F50" s="72" t="n">
        <v>38000</v>
      </c>
      <c r="G50" s="72" t="n">
        <v>38000</v>
      </c>
      <c r="H50" s="72"/>
      <c r="I50" s="14"/>
      <c r="J50" s="14"/>
      <c r="K50" s="73"/>
      <c r="L50" s="72"/>
      <c r="M50" s="74"/>
      <c r="N50" s="91"/>
    </row>
    <row r="51" customFormat="false" ht="30" hidden="false" customHeight="true" outlineLevel="0" collapsed="false">
      <c r="A51" s="88" t="s">
        <v>55</v>
      </c>
      <c r="B51" s="92" t="s">
        <v>74</v>
      </c>
      <c r="C51" s="71" t="n">
        <v>2010</v>
      </c>
      <c r="D51" s="59" t="n">
        <v>270000</v>
      </c>
      <c r="E51" s="59"/>
      <c r="F51" s="59" t="n">
        <v>270000</v>
      </c>
      <c r="G51" s="59" t="n">
        <v>210000</v>
      </c>
      <c r="H51" s="59"/>
      <c r="I51" s="33"/>
      <c r="J51" s="33"/>
      <c r="K51" s="93" t="n">
        <v>60000</v>
      </c>
      <c r="L51" s="59"/>
      <c r="M51" s="63"/>
      <c r="N51" s="90"/>
    </row>
    <row r="52" customFormat="false" ht="36.75" hidden="false" customHeight="true" outlineLevel="0" collapsed="false">
      <c r="A52" s="87" t="s">
        <v>55</v>
      </c>
      <c r="B52" s="22" t="s">
        <v>75</v>
      </c>
      <c r="C52" s="71" t="n">
        <v>2010</v>
      </c>
      <c r="D52" s="72" t="n">
        <v>20000</v>
      </c>
      <c r="E52" s="72"/>
      <c r="F52" s="72" t="n">
        <v>20000</v>
      </c>
      <c r="G52" s="72" t="n">
        <v>20000</v>
      </c>
      <c r="H52" s="72"/>
      <c r="I52" s="14"/>
      <c r="J52" s="14"/>
      <c r="K52" s="73"/>
      <c r="L52" s="72"/>
      <c r="M52" s="74"/>
      <c r="N52" s="91"/>
    </row>
    <row r="53" customFormat="false" ht="29.25" hidden="false" customHeight="false" outlineLevel="0" collapsed="false">
      <c r="A53" s="88" t="s">
        <v>55</v>
      </c>
      <c r="B53" s="94" t="s">
        <v>76</v>
      </c>
      <c r="C53" s="89" t="s">
        <v>62</v>
      </c>
      <c r="D53" s="59" t="n">
        <v>645865</v>
      </c>
      <c r="E53" s="59" t="n">
        <v>114865</v>
      </c>
      <c r="F53" s="59" t="n">
        <v>531000</v>
      </c>
      <c r="G53" s="60" t="n">
        <v>181000</v>
      </c>
      <c r="H53" s="59"/>
      <c r="I53" s="33"/>
      <c r="J53" s="33"/>
      <c r="K53" s="59" t="n">
        <v>350000</v>
      </c>
      <c r="L53" s="59"/>
      <c r="M53" s="63"/>
      <c r="N53" s="90"/>
    </row>
    <row r="54" customFormat="false" ht="49.5" hidden="false" customHeight="true" outlineLevel="0" collapsed="false">
      <c r="A54" s="87" t="s">
        <v>55</v>
      </c>
      <c r="B54" s="22" t="s">
        <v>77</v>
      </c>
      <c r="C54" s="95" t="s">
        <v>26</v>
      </c>
      <c r="D54" s="72" t="n">
        <v>63000</v>
      </c>
      <c r="E54" s="72" t="n">
        <v>10492</v>
      </c>
      <c r="F54" s="72" t="n">
        <v>52508</v>
      </c>
      <c r="G54" s="72" t="n">
        <v>52508</v>
      </c>
      <c r="H54" s="72"/>
      <c r="I54" s="14"/>
      <c r="J54" s="14"/>
      <c r="K54" s="73"/>
      <c r="L54" s="72"/>
      <c r="M54" s="74"/>
      <c r="N54" s="91"/>
    </row>
    <row r="55" customFormat="false" ht="42.75" hidden="false" customHeight="true" outlineLevel="0" collapsed="false">
      <c r="A55" s="87" t="s">
        <v>55</v>
      </c>
      <c r="B55" s="22" t="s">
        <v>78</v>
      </c>
      <c r="C55" s="71" t="n">
        <v>2010</v>
      </c>
      <c r="D55" s="72" t="n">
        <v>60000</v>
      </c>
      <c r="E55" s="72"/>
      <c r="F55" s="72" t="n">
        <v>60000</v>
      </c>
      <c r="G55" s="72" t="n">
        <v>60000</v>
      </c>
      <c r="H55" s="72"/>
      <c r="I55" s="14"/>
      <c r="J55" s="14"/>
      <c r="K55" s="73"/>
      <c r="L55" s="72"/>
      <c r="M55" s="74"/>
      <c r="N55" s="91"/>
    </row>
    <row r="56" customFormat="false" ht="47.25" hidden="false" customHeight="true" outlineLevel="0" collapsed="false">
      <c r="A56" s="88" t="s">
        <v>55</v>
      </c>
      <c r="B56" s="31" t="s">
        <v>79</v>
      </c>
      <c r="C56" s="89" t="s">
        <v>26</v>
      </c>
      <c r="D56" s="59" t="n">
        <v>124000</v>
      </c>
      <c r="E56" s="59" t="n">
        <v>42048</v>
      </c>
      <c r="F56" s="59" t="n">
        <v>81952</v>
      </c>
      <c r="G56" s="59" t="n">
        <v>81952</v>
      </c>
      <c r="H56" s="59"/>
      <c r="I56" s="33"/>
      <c r="J56" s="33"/>
      <c r="K56" s="62"/>
      <c r="L56" s="59"/>
      <c r="M56" s="63"/>
      <c r="N56" s="90"/>
    </row>
    <row r="57" customFormat="false" ht="33.75" hidden="false" customHeight="true" outlineLevel="0" collapsed="false">
      <c r="A57" s="96" t="s">
        <v>55</v>
      </c>
      <c r="B57" s="97" t="s">
        <v>80</v>
      </c>
      <c r="C57" s="98" t="s">
        <v>52</v>
      </c>
      <c r="D57" s="99" t="n">
        <v>5300000</v>
      </c>
      <c r="E57" s="99"/>
      <c r="F57" s="99" t="n">
        <v>480000</v>
      </c>
      <c r="G57" s="99" t="n">
        <v>480000</v>
      </c>
      <c r="H57" s="99"/>
      <c r="I57" s="100"/>
      <c r="J57" s="100"/>
      <c r="K57" s="101"/>
      <c r="L57" s="99"/>
      <c r="M57" s="102" t="n">
        <f aca="false">SUM(D57-F57)</f>
        <v>4820000</v>
      </c>
      <c r="N57" s="103"/>
    </row>
    <row r="58" customFormat="false" ht="21" hidden="false" customHeight="true" outlineLevel="0" collapsed="false">
      <c r="A58" s="36"/>
      <c r="B58" s="37" t="s">
        <v>81</v>
      </c>
      <c r="C58" s="37"/>
      <c r="D58" s="38" t="n">
        <f aca="false">SUM(D35:D57)</f>
        <v>8898671</v>
      </c>
      <c r="E58" s="38" t="n">
        <f aca="false">SUM(E35:E57)</f>
        <v>551248</v>
      </c>
      <c r="F58" s="38" t="n">
        <f aca="false">SUM(F35:F57)</f>
        <v>2611460</v>
      </c>
      <c r="G58" s="38" t="n">
        <f aca="false">G57+G56+G54+G53+G52+G51+G50+G49+G48+G47+G46+G41+G40+G39+G38+G37+G36+G35+G55+G42+G43</f>
        <v>1986460</v>
      </c>
      <c r="H58" s="38"/>
      <c r="I58" s="38"/>
      <c r="J58" s="38" t="n">
        <f aca="false">J47+J46+J41+J39+J38+J37+J36+J35</f>
        <v>215000</v>
      </c>
      <c r="K58" s="38" t="n">
        <f aca="false">SUM(K51:K56)</f>
        <v>410000</v>
      </c>
      <c r="L58" s="38"/>
      <c r="M58" s="38" t="n">
        <f aca="false">M57+M49+M47+M46+M41+M39</f>
        <v>5735963</v>
      </c>
      <c r="N58" s="38"/>
    </row>
    <row r="59" customFormat="false" ht="13.5" hidden="false" customHeight="true" outlineLevel="0" collapsed="false">
      <c r="A59" s="10" t="s">
        <v>7</v>
      </c>
      <c r="B59" s="10" t="s">
        <v>8</v>
      </c>
      <c r="C59" s="10" t="s">
        <v>9</v>
      </c>
      <c r="D59" s="10" t="s">
        <v>10</v>
      </c>
      <c r="E59" s="10" t="s">
        <v>11</v>
      </c>
      <c r="F59" s="10" t="s">
        <v>12</v>
      </c>
      <c r="G59" s="10" t="s">
        <v>13</v>
      </c>
      <c r="H59" s="10"/>
      <c r="I59" s="10"/>
      <c r="J59" s="10"/>
      <c r="K59" s="10"/>
      <c r="L59" s="10"/>
      <c r="M59" s="10"/>
      <c r="N59" s="10"/>
    </row>
    <row r="60" customFormat="false" ht="72.75" hidden="false" customHeight="true" outlineLevel="0" collapsed="false">
      <c r="A60" s="10" t="s">
        <v>14</v>
      </c>
      <c r="B60" s="10"/>
      <c r="C60" s="10"/>
      <c r="D60" s="10"/>
      <c r="E60" s="10" t="s">
        <v>15</v>
      </c>
      <c r="F60" s="10"/>
      <c r="G60" s="10" t="s">
        <v>16</v>
      </c>
      <c r="H60" s="10" t="s">
        <v>17</v>
      </c>
      <c r="I60" s="10" t="s">
        <v>18</v>
      </c>
      <c r="J60" s="10" t="s">
        <v>19</v>
      </c>
      <c r="K60" s="10" t="s">
        <v>20</v>
      </c>
      <c r="L60" s="10" t="s">
        <v>21</v>
      </c>
      <c r="M60" s="10" t="s">
        <v>22</v>
      </c>
      <c r="N60" s="10" t="s">
        <v>23</v>
      </c>
    </row>
    <row r="61" customFormat="false" ht="50.25" hidden="false" customHeight="true" outlineLevel="0" collapsed="false">
      <c r="A61" s="104" t="s">
        <v>82</v>
      </c>
      <c r="B61" s="105" t="s">
        <v>83</v>
      </c>
      <c r="C61" s="105" t="s">
        <v>84</v>
      </c>
      <c r="D61" s="106" t="n">
        <v>4000000</v>
      </c>
      <c r="E61" s="106" t="n">
        <v>38000</v>
      </c>
      <c r="F61" s="106" t="n">
        <v>40000</v>
      </c>
      <c r="G61" s="106" t="n">
        <v>40000</v>
      </c>
      <c r="H61" s="106"/>
      <c r="I61" s="106"/>
      <c r="J61" s="106"/>
      <c r="K61" s="106"/>
      <c r="L61" s="106"/>
      <c r="M61" s="106" t="n">
        <v>3922000</v>
      </c>
      <c r="N61" s="107"/>
    </row>
    <row r="62" customFormat="false" ht="15" hidden="false" customHeight="true" outlineLevel="0" collapsed="false">
      <c r="A62" s="108"/>
      <c r="B62" s="37" t="s">
        <v>85</v>
      </c>
      <c r="C62" s="109"/>
      <c r="D62" s="107" t="n">
        <f aca="false">D61</f>
        <v>4000000</v>
      </c>
      <c r="E62" s="107" t="n">
        <v>38000</v>
      </c>
      <c r="F62" s="107" t="n">
        <v>40000</v>
      </c>
      <c r="G62" s="107" t="n">
        <v>40000</v>
      </c>
      <c r="H62" s="107"/>
      <c r="I62" s="107"/>
      <c r="J62" s="107"/>
      <c r="K62" s="107"/>
      <c r="L62" s="107"/>
      <c r="M62" s="107" t="n">
        <v>3922000</v>
      </c>
      <c r="N62" s="107"/>
    </row>
    <row r="63" customFormat="false" ht="20.25" hidden="false" customHeight="false" outlineLevel="0" collapsed="false">
      <c r="A63" s="104" t="s">
        <v>86</v>
      </c>
      <c r="B63" s="105" t="s">
        <v>87</v>
      </c>
      <c r="C63" s="110" t="s">
        <v>88</v>
      </c>
      <c r="D63" s="111" t="n">
        <v>1150000</v>
      </c>
      <c r="E63" s="111" t="n">
        <v>137442</v>
      </c>
      <c r="F63" s="111" t="n">
        <v>100000</v>
      </c>
      <c r="G63" s="111" t="n">
        <v>100000</v>
      </c>
      <c r="H63" s="111"/>
      <c r="I63" s="111"/>
      <c r="J63" s="111"/>
      <c r="K63" s="111"/>
      <c r="L63" s="111"/>
      <c r="M63" s="111" t="n">
        <v>912558</v>
      </c>
      <c r="N63" s="106"/>
    </row>
    <row r="64" customFormat="false" ht="39.75" hidden="false" customHeight="false" outlineLevel="0" collapsed="false">
      <c r="A64" s="48" t="s">
        <v>86</v>
      </c>
      <c r="B64" s="112" t="s">
        <v>89</v>
      </c>
      <c r="C64" s="113" t="n">
        <v>2010</v>
      </c>
      <c r="D64" s="114" t="n">
        <v>140000</v>
      </c>
      <c r="E64" s="114"/>
      <c r="F64" s="114" t="n">
        <v>140000</v>
      </c>
      <c r="G64" s="114" t="n">
        <v>140000</v>
      </c>
      <c r="H64" s="114"/>
      <c r="I64" s="114"/>
      <c r="J64" s="114"/>
      <c r="K64" s="114"/>
      <c r="L64" s="114"/>
      <c r="M64" s="114"/>
      <c r="N64" s="115"/>
    </row>
    <row r="65" customFormat="false" ht="14.25" hidden="false" customHeight="false" outlineLevel="0" collapsed="false">
      <c r="A65" s="108"/>
      <c r="B65" s="109" t="s">
        <v>90</v>
      </c>
      <c r="C65" s="109"/>
      <c r="D65" s="107" t="n">
        <f aca="false">SUM(D63:D64)</f>
        <v>1290000</v>
      </c>
      <c r="E65" s="107" t="n">
        <f aca="false">SUM(E63)</f>
        <v>137442</v>
      </c>
      <c r="F65" s="107" t="n">
        <f aca="false">SUM(F63:F64)</f>
        <v>240000</v>
      </c>
      <c r="G65" s="107" t="n">
        <f aca="false">SUM(G63:G64)</f>
        <v>240000</v>
      </c>
      <c r="H65" s="107" t="n">
        <f aca="false">SUM(H35:H44)</f>
        <v>0</v>
      </c>
      <c r="I65" s="107" t="n">
        <f aca="false">SUM(I35:I44)</f>
        <v>0</v>
      </c>
      <c r="J65" s="107"/>
      <c r="K65" s="107" t="n">
        <f aca="false">SUM(K63)</f>
        <v>0</v>
      </c>
      <c r="L65" s="107" t="n">
        <f aca="false">SUM(L63)</f>
        <v>0</v>
      </c>
      <c r="M65" s="107" t="n">
        <f aca="false">SUM(M63:M64)</f>
        <v>912558</v>
      </c>
      <c r="N65" s="107" t="n">
        <f aca="false">SUM(N63)</f>
        <v>0</v>
      </c>
    </row>
    <row r="66" customFormat="false" ht="59.25" hidden="false" customHeight="false" outlineLevel="0" collapsed="false">
      <c r="A66" s="104" t="s">
        <v>91</v>
      </c>
      <c r="B66" s="105" t="s">
        <v>92</v>
      </c>
      <c r="C66" s="105" t="s">
        <v>46</v>
      </c>
      <c r="D66" s="106" t="n">
        <v>213000</v>
      </c>
      <c r="E66" s="106"/>
      <c r="F66" s="106" t="n">
        <v>15000</v>
      </c>
      <c r="G66" s="106" t="n">
        <v>15000</v>
      </c>
      <c r="H66" s="106"/>
      <c r="I66" s="106"/>
      <c r="J66" s="106"/>
      <c r="K66" s="106"/>
      <c r="L66" s="106"/>
      <c r="M66" s="106" t="n">
        <v>198000</v>
      </c>
      <c r="N66" s="106" t="s">
        <v>93</v>
      </c>
    </row>
    <row r="67" customFormat="false" ht="39.75" hidden="false" customHeight="false" outlineLevel="0" collapsed="false">
      <c r="A67" s="48" t="s">
        <v>91</v>
      </c>
      <c r="B67" s="116" t="s">
        <v>94</v>
      </c>
      <c r="C67" s="116" t="n">
        <v>2010</v>
      </c>
      <c r="D67" s="115" t="n">
        <v>13000</v>
      </c>
      <c r="E67" s="115"/>
      <c r="F67" s="115" t="n">
        <v>13000</v>
      </c>
      <c r="G67" s="115" t="n">
        <v>13000</v>
      </c>
      <c r="H67" s="115"/>
      <c r="I67" s="115"/>
      <c r="J67" s="115"/>
      <c r="K67" s="115"/>
      <c r="L67" s="115"/>
      <c r="M67" s="115"/>
      <c r="N67" s="115"/>
    </row>
    <row r="68" customFormat="false" ht="11.25" hidden="false" customHeight="true" outlineLevel="0" collapsed="false">
      <c r="A68" s="108"/>
      <c r="B68" s="109" t="s">
        <v>95</v>
      </c>
      <c r="C68" s="109"/>
      <c r="D68" s="117" t="n">
        <f aca="false">SUM(D66:D67)</f>
        <v>226000</v>
      </c>
      <c r="E68" s="107" t="n">
        <f aca="false">SUM(E66:E67)</f>
        <v>0</v>
      </c>
      <c r="F68" s="107" t="n">
        <f aca="false">SUM(F66:F67)</f>
        <v>28000</v>
      </c>
      <c r="G68" s="107" t="n">
        <f aca="false">SUM(G66:G67)</f>
        <v>28000</v>
      </c>
      <c r="H68" s="107"/>
      <c r="I68" s="107"/>
      <c r="J68" s="107"/>
      <c r="K68" s="107"/>
      <c r="L68" s="107"/>
      <c r="M68" s="107" t="n">
        <v>198000</v>
      </c>
      <c r="N68" s="107"/>
    </row>
    <row r="69" customFormat="false" ht="35.25" hidden="false" customHeight="true" outlineLevel="0" collapsed="false">
      <c r="A69" s="118" t="s">
        <v>96</v>
      </c>
      <c r="B69" s="40" t="s">
        <v>97</v>
      </c>
      <c r="C69" s="41" t="n">
        <v>2010</v>
      </c>
      <c r="D69" s="119" t="n">
        <v>100000</v>
      </c>
      <c r="E69" s="119" t="n">
        <v>0</v>
      </c>
      <c r="F69" s="119" t="n">
        <v>100000</v>
      </c>
      <c r="G69" s="119" t="n">
        <v>100000</v>
      </c>
      <c r="H69" s="119"/>
      <c r="I69" s="119"/>
      <c r="J69" s="119"/>
      <c r="K69" s="119"/>
      <c r="L69" s="119"/>
      <c r="M69" s="119"/>
      <c r="N69" s="45"/>
    </row>
    <row r="70" customFormat="false" ht="37.5" hidden="false" customHeight="true" outlineLevel="0" collapsed="false">
      <c r="A70" s="120" t="s">
        <v>96</v>
      </c>
      <c r="B70" s="121" t="s">
        <v>98</v>
      </c>
      <c r="C70" s="122" t="s">
        <v>62</v>
      </c>
      <c r="D70" s="123" t="n">
        <v>3000000</v>
      </c>
      <c r="E70" s="123" t="n">
        <v>175152</v>
      </c>
      <c r="F70" s="123" t="n">
        <v>180000</v>
      </c>
      <c r="G70" s="123" t="n">
        <v>180000</v>
      </c>
      <c r="H70" s="123"/>
      <c r="I70" s="123"/>
      <c r="J70" s="123"/>
      <c r="K70" s="123"/>
      <c r="L70" s="123"/>
      <c r="M70" s="123" t="n">
        <v>2644848</v>
      </c>
      <c r="N70" s="123"/>
    </row>
    <row r="71" customFormat="false" ht="37.5" hidden="false" customHeight="true" outlineLevel="0" collapsed="false">
      <c r="A71" s="88" t="s">
        <v>96</v>
      </c>
      <c r="B71" s="121" t="s">
        <v>99</v>
      </c>
      <c r="C71" s="124" t="s">
        <v>52</v>
      </c>
      <c r="D71" s="44" t="n">
        <v>1281000</v>
      </c>
      <c r="E71" s="44"/>
      <c r="F71" s="44" t="n">
        <v>30000</v>
      </c>
      <c r="G71" s="44" t="n">
        <v>30000</v>
      </c>
      <c r="H71" s="44"/>
      <c r="I71" s="44"/>
      <c r="J71" s="44"/>
      <c r="K71" s="44"/>
      <c r="L71" s="44"/>
      <c r="M71" s="44" t="n">
        <v>1251000</v>
      </c>
      <c r="N71" s="44" t="s">
        <v>100</v>
      </c>
    </row>
    <row r="72" customFormat="false" ht="14.25" hidden="false" customHeight="true" outlineLevel="0" collapsed="false">
      <c r="A72" s="125"/>
      <c r="B72" s="126" t="s">
        <v>101</v>
      </c>
      <c r="C72" s="127"/>
      <c r="D72" s="128" t="n">
        <f aca="false">SUM(D69:D71)</f>
        <v>4381000</v>
      </c>
      <c r="E72" s="128" t="n">
        <f aca="false">SUM(E70)</f>
        <v>175152</v>
      </c>
      <c r="F72" s="128" t="n">
        <f aca="false">SUM(F69:F71)</f>
        <v>310000</v>
      </c>
      <c r="G72" s="128" t="n">
        <f aca="false">SUM(G69:G71)</f>
        <v>310000</v>
      </c>
      <c r="H72" s="128" t="n">
        <f aca="false">SUM(H70)</f>
        <v>0</v>
      </c>
      <c r="I72" s="128" t="n">
        <f aca="false">SUM(I70)</f>
        <v>0</v>
      </c>
      <c r="J72" s="128" t="n">
        <f aca="false">SUM(J70)</f>
        <v>0</v>
      </c>
      <c r="K72" s="128" t="n">
        <f aca="false">SUM(K70)</f>
        <v>0</v>
      </c>
      <c r="L72" s="128" t="n">
        <f aca="false">SUM(L70)</f>
        <v>0</v>
      </c>
      <c r="M72" s="128" t="n">
        <f aca="false">SUM(M70:M71)</f>
        <v>3895848</v>
      </c>
      <c r="N72" s="128" t="n">
        <f aca="false">SUM(N70)</f>
        <v>0</v>
      </c>
    </row>
    <row r="73" customFormat="false" ht="51" hidden="false" customHeight="true" outlineLevel="0" collapsed="false">
      <c r="A73" s="129" t="n">
        <v>75412</v>
      </c>
      <c r="B73" s="130" t="s">
        <v>102</v>
      </c>
      <c r="C73" s="41" t="n">
        <v>2010</v>
      </c>
      <c r="D73" s="42" t="n">
        <v>15000</v>
      </c>
      <c r="E73" s="42"/>
      <c r="F73" s="42" t="n">
        <v>15000</v>
      </c>
      <c r="G73" s="42" t="n">
        <v>15000</v>
      </c>
      <c r="H73" s="42"/>
      <c r="I73" s="42"/>
      <c r="J73" s="42"/>
      <c r="K73" s="42"/>
      <c r="L73" s="42"/>
      <c r="M73" s="42"/>
      <c r="N73" s="42"/>
    </row>
    <row r="74" customFormat="false" ht="33" hidden="false" customHeight="true" outlineLevel="0" collapsed="false">
      <c r="A74" s="131" t="n">
        <v>75412</v>
      </c>
      <c r="B74" s="132" t="s">
        <v>103</v>
      </c>
      <c r="C74" s="133" t="s">
        <v>57</v>
      </c>
      <c r="D74" s="134" t="n">
        <v>100000</v>
      </c>
      <c r="E74" s="134" t="n">
        <v>10000</v>
      </c>
      <c r="F74" s="134" t="n">
        <v>45000</v>
      </c>
      <c r="G74" s="134" t="n">
        <v>45000</v>
      </c>
      <c r="H74" s="134"/>
      <c r="I74" s="134"/>
      <c r="J74" s="134"/>
      <c r="K74" s="134"/>
      <c r="L74" s="134"/>
      <c r="M74" s="134" t="n">
        <v>45000</v>
      </c>
      <c r="N74" s="134"/>
    </row>
    <row r="75" customFormat="false" ht="15.75" hidden="false" customHeight="true" outlineLevel="0" collapsed="false">
      <c r="A75" s="125"/>
      <c r="B75" s="126" t="s">
        <v>104</v>
      </c>
      <c r="C75" s="127"/>
      <c r="D75" s="128" t="n">
        <f aca="false">D73+D74</f>
        <v>115000</v>
      </c>
      <c r="E75" s="128" t="n">
        <f aca="false">SUM(E74)</f>
        <v>10000</v>
      </c>
      <c r="F75" s="128" t="n">
        <f aca="false">F73+F74</f>
        <v>60000</v>
      </c>
      <c r="G75" s="128" t="n">
        <f aca="false">G73+G74</f>
        <v>60000</v>
      </c>
      <c r="H75" s="128" t="n">
        <f aca="false">SUM(H74)</f>
        <v>0</v>
      </c>
      <c r="I75" s="128" t="n">
        <f aca="false">SUM(I74)</f>
        <v>0</v>
      </c>
      <c r="J75" s="128" t="n">
        <f aca="false">SUM(J74)</f>
        <v>0</v>
      </c>
      <c r="K75" s="128" t="n">
        <f aca="false">SUM(K74)</f>
        <v>0</v>
      </c>
      <c r="L75" s="128" t="n">
        <f aca="false">SUM(L74)</f>
        <v>0</v>
      </c>
      <c r="M75" s="128" t="n">
        <f aca="false">SUM(M74)</f>
        <v>45000</v>
      </c>
      <c r="N75" s="128" t="n">
        <f aca="false">SUM(N74)</f>
        <v>0</v>
      </c>
    </row>
    <row r="76" customFormat="false" ht="12.75" hidden="false" customHeight="true" outlineLevel="0" collapsed="false">
      <c r="A76" s="10" t="s">
        <v>7</v>
      </c>
      <c r="B76" s="10" t="s">
        <v>8</v>
      </c>
      <c r="C76" s="10" t="s">
        <v>9</v>
      </c>
      <c r="D76" s="10" t="s">
        <v>10</v>
      </c>
      <c r="E76" s="10" t="s">
        <v>11</v>
      </c>
      <c r="F76" s="10" t="s">
        <v>12</v>
      </c>
      <c r="G76" s="10" t="s">
        <v>13</v>
      </c>
      <c r="H76" s="10"/>
      <c r="I76" s="10"/>
      <c r="J76" s="10"/>
      <c r="K76" s="10"/>
      <c r="L76" s="10"/>
      <c r="M76" s="10"/>
      <c r="N76" s="10"/>
    </row>
    <row r="77" customFormat="false" ht="47.25" hidden="false" customHeight="true" outlineLevel="0" collapsed="false">
      <c r="A77" s="10" t="s">
        <v>14</v>
      </c>
      <c r="B77" s="10"/>
      <c r="C77" s="10"/>
      <c r="D77" s="10"/>
      <c r="E77" s="10" t="s">
        <v>15</v>
      </c>
      <c r="F77" s="10"/>
      <c r="G77" s="10" t="s">
        <v>16</v>
      </c>
      <c r="H77" s="10" t="s">
        <v>17</v>
      </c>
      <c r="I77" s="10" t="s">
        <v>18</v>
      </c>
      <c r="J77" s="10" t="s">
        <v>19</v>
      </c>
      <c r="K77" s="10" t="s">
        <v>20</v>
      </c>
      <c r="L77" s="10" t="s">
        <v>21</v>
      </c>
      <c r="M77" s="10" t="s">
        <v>22</v>
      </c>
      <c r="N77" s="10" t="s">
        <v>23</v>
      </c>
    </row>
    <row r="78" customFormat="false" ht="18.75" hidden="false" customHeight="true" outlineLevel="0" collapsed="false">
      <c r="A78" s="26" t="n">
        <v>80101</v>
      </c>
      <c r="B78" s="25" t="s">
        <v>105</v>
      </c>
      <c r="C78" s="77" t="n">
        <v>2010</v>
      </c>
      <c r="D78" s="78" t="n">
        <v>55000</v>
      </c>
      <c r="E78" s="78" t="n">
        <v>0</v>
      </c>
      <c r="F78" s="78" t="n">
        <v>55000</v>
      </c>
      <c r="G78" s="78" t="n">
        <v>55000</v>
      </c>
      <c r="H78" s="135"/>
      <c r="I78" s="135"/>
      <c r="J78" s="135"/>
      <c r="K78" s="78"/>
      <c r="L78" s="78"/>
      <c r="M78" s="81"/>
      <c r="N78" s="136"/>
    </row>
    <row r="79" customFormat="false" ht="28.5" hidden="false" customHeight="true" outlineLevel="0" collapsed="false">
      <c r="A79" s="13" t="n">
        <v>80101</v>
      </c>
      <c r="B79" s="22" t="s">
        <v>106</v>
      </c>
      <c r="C79" s="71" t="s">
        <v>107</v>
      </c>
      <c r="D79" s="72" t="n">
        <v>2048736</v>
      </c>
      <c r="E79" s="72" t="n">
        <v>148736</v>
      </c>
      <c r="F79" s="72" t="n">
        <v>50000</v>
      </c>
      <c r="G79" s="72" t="n">
        <v>50000</v>
      </c>
      <c r="H79" s="137"/>
      <c r="I79" s="138"/>
      <c r="J79" s="137"/>
      <c r="K79" s="72"/>
      <c r="L79" s="72"/>
      <c r="M79" s="74" t="n">
        <v>1850000</v>
      </c>
      <c r="N79" s="85" t="s">
        <v>108</v>
      </c>
    </row>
    <row r="80" customFormat="false" ht="53.25" hidden="false" customHeight="true" outlineLevel="0" collapsed="false">
      <c r="A80" s="13" t="n">
        <v>80101</v>
      </c>
      <c r="B80" s="139" t="s">
        <v>109</v>
      </c>
      <c r="C80" s="71" t="s">
        <v>62</v>
      </c>
      <c r="D80" s="72" t="n">
        <v>750402</v>
      </c>
      <c r="E80" s="72" t="n">
        <v>54402</v>
      </c>
      <c r="F80" s="72" t="n">
        <v>696000</v>
      </c>
      <c r="G80" s="72" t="n">
        <v>57535</v>
      </c>
      <c r="H80" s="138" t="n">
        <v>338465</v>
      </c>
      <c r="I80" s="138" t="n">
        <v>300000</v>
      </c>
      <c r="J80" s="137"/>
      <c r="K80" s="72"/>
      <c r="L80" s="72"/>
      <c r="M80" s="74"/>
      <c r="N80" s="140" t="s">
        <v>110</v>
      </c>
    </row>
    <row r="81" customFormat="false" ht="9.75" hidden="false" customHeight="true" outlineLevel="0" collapsed="false">
      <c r="A81" s="37"/>
      <c r="B81" s="37" t="s">
        <v>111</v>
      </c>
      <c r="C81" s="126"/>
      <c r="D81" s="141" t="n">
        <f aca="false">SUM(D78:D80)</f>
        <v>2854138</v>
      </c>
      <c r="E81" s="141" t="n">
        <f aca="false">SUM(E78:E80)</f>
        <v>203138</v>
      </c>
      <c r="F81" s="141" t="n">
        <f aca="false">SUM(F78:F80)</f>
        <v>801000</v>
      </c>
      <c r="G81" s="141" t="n">
        <f aca="false">SUM(G78:G80)</f>
        <v>162535</v>
      </c>
      <c r="H81" s="141" t="n">
        <f aca="false">SUM(H78:H80)</f>
        <v>338465</v>
      </c>
      <c r="I81" s="141" t="n">
        <f aca="false">SUM(I78:I80)</f>
        <v>300000</v>
      </c>
      <c r="J81" s="141"/>
      <c r="K81" s="141"/>
      <c r="L81" s="141"/>
      <c r="M81" s="141" t="n">
        <f aca="false">SUM(M78:M80)</f>
        <v>1850000</v>
      </c>
      <c r="N81" s="141"/>
    </row>
    <row r="82" customFormat="false" ht="21" hidden="false" customHeight="false" outlineLevel="0" collapsed="false">
      <c r="A82" s="88" t="s">
        <v>112</v>
      </c>
      <c r="B82" s="142" t="s">
        <v>113</v>
      </c>
      <c r="C82" s="124" t="n">
        <v>2010</v>
      </c>
      <c r="D82" s="44" t="n">
        <v>6000</v>
      </c>
      <c r="E82" s="44"/>
      <c r="F82" s="44" t="n">
        <v>6000</v>
      </c>
      <c r="G82" s="44" t="n">
        <v>6000</v>
      </c>
      <c r="H82" s="44"/>
      <c r="I82" s="44"/>
      <c r="J82" s="44"/>
      <c r="K82" s="44"/>
      <c r="L82" s="44"/>
      <c r="M82" s="44"/>
      <c r="N82" s="44"/>
    </row>
    <row r="83" customFormat="false" ht="10.5" hidden="false" customHeight="true" outlineLevel="0" collapsed="false">
      <c r="A83" s="143"/>
      <c r="B83" s="109" t="s">
        <v>114</v>
      </c>
      <c r="C83" s="144"/>
      <c r="D83" s="145" t="n">
        <f aca="false">SUM(D82)</f>
        <v>6000</v>
      </c>
      <c r="E83" s="145" t="n">
        <f aca="false">SUM(E82)</f>
        <v>0</v>
      </c>
      <c r="F83" s="145" t="n">
        <f aca="false">SUM(F82)</f>
        <v>6000</v>
      </c>
      <c r="G83" s="145" t="n">
        <f aca="false">G82</f>
        <v>6000</v>
      </c>
      <c r="H83" s="145" t="n">
        <f aca="false">SUM(H82)</f>
        <v>0</v>
      </c>
      <c r="I83" s="145" t="n">
        <f aca="false">SUM(I82)</f>
        <v>0</v>
      </c>
      <c r="J83" s="145" t="n">
        <f aca="false">SUM(J82)</f>
        <v>0</v>
      </c>
      <c r="K83" s="145" t="n">
        <f aca="false">SUM(K82)</f>
        <v>0</v>
      </c>
      <c r="L83" s="145" t="n">
        <f aca="false">SUM(L82)</f>
        <v>0</v>
      </c>
      <c r="M83" s="145" t="n">
        <f aca="false">SUM(M82)</f>
        <v>0</v>
      </c>
      <c r="N83" s="145" t="n">
        <f aca="false">SUM(N82)</f>
        <v>0</v>
      </c>
    </row>
    <row r="84" customFormat="false" ht="19.5" hidden="false" customHeight="false" outlineLevel="0" collapsed="false">
      <c r="A84" s="21" t="s">
        <v>115</v>
      </c>
      <c r="B84" s="22" t="s">
        <v>116</v>
      </c>
      <c r="C84" s="71" t="s">
        <v>62</v>
      </c>
      <c r="D84" s="72" t="n">
        <v>1930314</v>
      </c>
      <c r="E84" s="72" t="n">
        <v>630314</v>
      </c>
      <c r="F84" s="72" t="n">
        <v>1300000</v>
      </c>
      <c r="G84" s="72" t="n">
        <v>20000</v>
      </c>
      <c r="H84" s="146" t="n">
        <v>800000</v>
      </c>
      <c r="I84" s="72" t="n">
        <v>340000</v>
      </c>
      <c r="J84" s="72" t="s">
        <v>117</v>
      </c>
      <c r="K84" s="72" t="n">
        <v>140000</v>
      </c>
      <c r="L84" s="72"/>
      <c r="M84" s="72"/>
      <c r="N84" s="72" t="s">
        <v>118</v>
      </c>
    </row>
    <row r="85" customFormat="false" ht="29.25" hidden="false" customHeight="false" outlineLevel="0" collapsed="false">
      <c r="A85" s="24" t="s">
        <v>115</v>
      </c>
      <c r="B85" s="25" t="s">
        <v>119</v>
      </c>
      <c r="C85" s="77" t="n">
        <v>2010</v>
      </c>
      <c r="D85" s="78" t="n">
        <v>60000</v>
      </c>
      <c r="E85" s="78"/>
      <c r="F85" s="78" t="n">
        <v>60000</v>
      </c>
      <c r="G85" s="78" t="n">
        <v>60000</v>
      </c>
      <c r="H85" s="78"/>
      <c r="I85" s="78"/>
      <c r="J85" s="78"/>
      <c r="K85" s="78"/>
      <c r="L85" s="78"/>
      <c r="M85" s="78"/>
      <c r="N85" s="78"/>
    </row>
    <row r="86" customFormat="false" ht="107.25" hidden="false" customHeight="true" outlineLevel="0" collapsed="false">
      <c r="A86" s="147" t="n">
        <v>90001</v>
      </c>
      <c r="B86" s="148" t="s">
        <v>120</v>
      </c>
      <c r="C86" s="122" t="s">
        <v>41</v>
      </c>
      <c r="D86" s="123" t="n">
        <v>4115480</v>
      </c>
      <c r="E86" s="138" t="n">
        <v>245480</v>
      </c>
      <c r="F86" s="123" t="n">
        <v>200000</v>
      </c>
      <c r="G86" s="138" t="n">
        <v>200000</v>
      </c>
      <c r="H86" s="138"/>
      <c r="I86" s="138"/>
      <c r="J86" s="138"/>
      <c r="K86" s="138"/>
      <c r="L86" s="138"/>
      <c r="M86" s="138" t="n">
        <v>3670000</v>
      </c>
      <c r="N86" s="149" t="s">
        <v>121</v>
      </c>
    </row>
    <row r="87" customFormat="false" ht="18" hidden="false" customHeight="true" outlineLevel="0" collapsed="false">
      <c r="A87" s="147" t="n">
        <v>90004</v>
      </c>
      <c r="B87" s="148" t="s">
        <v>122</v>
      </c>
      <c r="C87" s="122" t="n">
        <v>2010</v>
      </c>
      <c r="D87" s="123" t="n">
        <v>50000</v>
      </c>
      <c r="E87" s="138"/>
      <c r="F87" s="123" t="n">
        <v>50000</v>
      </c>
      <c r="G87" s="138" t="n">
        <v>50000</v>
      </c>
      <c r="H87" s="138"/>
      <c r="I87" s="138"/>
      <c r="J87" s="138"/>
      <c r="K87" s="138"/>
      <c r="L87" s="138"/>
      <c r="M87" s="138"/>
      <c r="N87" s="149" t="s">
        <v>121</v>
      </c>
    </row>
    <row r="88" customFormat="false" ht="24" hidden="false" customHeight="true" outlineLevel="0" collapsed="false">
      <c r="A88" s="147" t="n">
        <v>90004</v>
      </c>
      <c r="B88" s="148" t="s">
        <v>123</v>
      </c>
      <c r="C88" s="122" t="n">
        <v>2010</v>
      </c>
      <c r="D88" s="123" t="n">
        <v>52000</v>
      </c>
      <c r="E88" s="138"/>
      <c r="F88" s="123" t="n">
        <v>52000</v>
      </c>
      <c r="G88" s="138" t="n">
        <v>46000</v>
      </c>
      <c r="H88" s="138"/>
      <c r="I88" s="138"/>
      <c r="J88" s="138"/>
      <c r="K88" s="138"/>
      <c r="L88" s="138" t="n">
        <v>6000</v>
      </c>
      <c r="M88" s="138"/>
      <c r="N88" s="149"/>
    </row>
    <row r="89" customFormat="false" ht="20.25" hidden="false" customHeight="true" outlineLevel="0" collapsed="false">
      <c r="A89" s="147" t="n">
        <v>90015</v>
      </c>
      <c r="B89" s="150" t="s">
        <v>124</v>
      </c>
      <c r="C89" s="29" t="s">
        <v>52</v>
      </c>
      <c r="D89" s="151" t="n">
        <v>304592</v>
      </c>
      <c r="E89" s="152"/>
      <c r="F89" s="151" t="n">
        <v>27000</v>
      </c>
      <c r="G89" s="152" t="n">
        <v>27000</v>
      </c>
      <c r="H89" s="152"/>
      <c r="I89" s="152"/>
      <c r="J89" s="152"/>
      <c r="K89" s="152"/>
      <c r="L89" s="152"/>
      <c r="M89" s="152" t="n">
        <f aca="false">D89-F89</f>
        <v>277592</v>
      </c>
      <c r="N89" s="149"/>
    </row>
    <row r="90" customFormat="false" ht="19.5" hidden="false" customHeight="true" outlineLevel="0" collapsed="false">
      <c r="A90" s="21" t="s">
        <v>125</v>
      </c>
      <c r="B90" s="22" t="s">
        <v>126</v>
      </c>
      <c r="C90" s="71" t="n">
        <v>2010</v>
      </c>
      <c r="D90" s="72" t="n">
        <v>16000</v>
      </c>
      <c r="E90" s="72"/>
      <c r="F90" s="72" t="n">
        <v>16000</v>
      </c>
      <c r="G90" s="72" t="n">
        <v>16000</v>
      </c>
      <c r="H90" s="72"/>
      <c r="I90" s="72"/>
      <c r="J90" s="72"/>
      <c r="K90" s="72"/>
      <c r="L90" s="72"/>
      <c r="M90" s="72"/>
      <c r="N90" s="72"/>
    </row>
    <row r="91" customFormat="false" ht="29.25" hidden="false" customHeight="false" outlineLevel="0" collapsed="false">
      <c r="A91" s="21" t="s">
        <v>125</v>
      </c>
      <c r="B91" s="22" t="s">
        <v>127</v>
      </c>
      <c r="C91" s="71" t="n">
        <v>2010</v>
      </c>
      <c r="D91" s="72" t="n">
        <v>17000</v>
      </c>
      <c r="E91" s="72"/>
      <c r="F91" s="72" t="n">
        <v>17000</v>
      </c>
      <c r="G91" s="72" t="n">
        <v>17000</v>
      </c>
      <c r="H91" s="72"/>
      <c r="I91" s="72"/>
      <c r="J91" s="72"/>
      <c r="K91" s="72"/>
      <c r="L91" s="72"/>
      <c r="M91" s="72"/>
      <c r="N91" s="72"/>
    </row>
    <row r="92" customFormat="false" ht="19.5" hidden="false" customHeight="false" outlineLevel="0" collapsed="false">
      <c r="A92" s="21" t="s">
        <v>125</v>
      </c>
      <c r="B92" s="22" t="s">
        <v>128</v>
      </c>
      <c r="C92" s="71" t="n">
        <v>2010</v>
      </c>
      <c r="D92" s="72" t="n">
        <v>13000</v>
      </c>
      <c r="E92" s="72"/>
      <c r="F92" s="72" t="n">
        <v>13000</v>
      </c>
      <c r="G92" s="72" t="n">
        <v>13000</v>
      </c>
      <c r="H92" s="72"/>
      <c r="I92" s="72"/>
      <c r="J92" s="72"/>
      <c r="K92" s="72"/>
      <c r="L92" s="72"/>
      <c r="M92" s="72"/>
      <c r="N92" s="72"/>
    </row>
    <row r="93" customFormat="false" ht="19.5" hidden="false" customHeight="true" outlineLevel="0" collapsed="false">
      <c r="A93" s="21" t="s">
        <v>125</v>
      </c>
      <c r="B93" s="139" t="s">
        <v>129</v>
      </c>
      <c r="C93" s="71" t="n">
        <v>2010</v>
      </c>
      <c r="D93" s="72" t="n">
        <v>20000</v>
      </c>
      <c r="E93" s="72"/>
      <c r="F93" s="72" t="n">
        <v>20000</v>
      </c>
      <c r="G93" s="72" t="n">
        <v>20000</v>
      </c>
      <c r="H93" s="72"/>
      <c r="I93" s="72"/>
      <c r="J93" s="72"/>
      <c r="K93" s="72"/>
      <c r="L93" s="72"/>
      <c r="M93" s="72"/>
      <c r="N93" s="72"/>
    </row>
    <row r="94" customFormat="false" ht="19.5" hidden="false" customHeight="true" outlineLevel="0" collapsed="false">
      <c r="A94" s="21" t="s">
        <v>125</v>
      </c>
      <c r="B94" s="139" t="s">
        <v>130</v>
      </c>
      <c r="C94" s="65" t="n">
        <v>2010</v>
      </c>
      <c r="D94" s="66" t="n">
        <v>48000</v>
      </c>
      <c r="E94" s="72"/>
      <c r="F94" s="66" t="n">
        <v>48000</v>
      </c>
      <c r="G94" s="153" t="n">
        <v>48000</v>
      </c>
      <c r="H94" s="72"/>
      <c r="I94" s="154"/>
      <c r="J94" s="72"/>
      <c r="K94" s="154"/>
      <c r="L94" s="72"/>
      <c r="M94" s="72"/>
      <c r="N94" s="155"/>
    </row>
    <row r="95" customFormat="false" ht="20.25" hidden="false" customHeight="true" outlineLevel="0" collapsed="false">
      <c r="A95" s="21" t="s">
        <v>125</v>
      </c>
      <c r="B95" s="139" t="s">
        <v>131</v>
      </c>
      <c r="C95" s="65" t="n">
        <v>2010</v>
      </c>
      <c r="D95" s="66" t="n">
        <v>44000</v>
      </c>
      <c r="E95" s="72"/>
      <c r="F95" s="66" t="n">
        <v>44000</v>
      </c>
      <c r="G95" s="153" t="n">
        <v>44000</v>
      </c>
      <c r="H95" s="72"/>
      <c r="I95" s="154"/>
      <c r="J95" s="72"/>
      <c r="K95" s="154"/>
      <c r="L95" s="72"/>
      <c r="M95" s="72"/>
      <c r="N95" s="155"/>
    </row>
    <row r="96" customFormat="false" ht="21" hidden="false" customHeight="true" outlineLevel="0" collapsed="false">
      <c r="A96" s="21" t="s">
        <v>125</v>
      </c>
      <c r="B96" s="139" t="s">
        <v>132</v>
      </c>
      <c r="C96" s="65" t="n">
        <v>2010</v>
      </c>
      <c r="D96" s="66" t="n">
        <v>63000</v>
      </c>
      <c r="E96" s="72"/>
      <c r="F96" s="66" t="n">
        <v>63000</v>
      </c>
      <c r="G96" s="153" t="n">
        <v>63000</v>
      </c>
      <c r="H96" s="72"/>
      <c r="I96" s="154"/>
      <c r="J96" s="72"/>
      <c r="K96" s="154"/>
      <c r="L96" s="72"/>
      <c r="M96" s="72"/>
      <c r="N96" s="155"/>
    </row>
    <row r="97" customFormat="false" ht="12.75" hidden="false" customHeight="true" outlineLevel="0" collapsed="false">
      <c r="A97" s="10" t="s">
        <v>7</v>
      </c>
      <c r="B97" s="10" t="s">
        <v>8</v>
      </c>
      <c r="C97" s="10" t="s">
        <v>9</v>
      </c>
      <c r="D97" s="10" t="s">
        <v>10</v>
      </c>
      <c r="E97" s="10" t="s">
        <v>11</v>
      </c>
      <c r="F97" s="10" t="s">
        <v>12</v>
      </c>
      <c r="G97" s="10" t="s">
        <v>13</v>
      </c>
      <c r="H97" s="10"/>
      <c r="I97" s="10"/>
      <c r="J97" s="10"/>
      <c r="K97" s="10"/>
      <c r="L97" s="10"/>
      <c r="M97" s="10"/>
      <c r="N97" s="10"/>
    </row>
    <row r="98" customFormat="false" ht="43.5" hidden="false" customHeight="true" outlineLevel="0" collapsed="false">
      <c r="A98" s="10" t="s">
        <v>14</v>
      </c>
      <c r="B98" s="10"/>
      <c r="C98" s="10"/>
      <c r="D98" s="10"/>
      <c r="E98" s="10" t="s">
        <v>15</v>
      </c>
      <c r="F98" s="10"/>
      <c r="G98" s="10" t="s">
        <v>16</v>
      </c>
      <c r="H98" s="10" t="s">
        <v>17</v>
      </c>
      <c r="I98" s="10" t="s">
        <v>18</v>
      </c>
      <c r="J98" s="10" t="s">
        <v>19</v>
      </c>
      <c r="K98" s="156" t="s">
        <v>20</v>
      </c>
      <c r="L98" s="10" t="s">
        <v>21</v>
      </c>
      <c r="M98" s="10" t="s">
        <v>22</v>
      </c>
      <c r="N98" s="10" t="s">
        <v>23</v>
      </c>
    </row>
    <row r="99" customFormat="false" ht="19.5" hidden="false" customHeight="false" outlineLevel="0" collapsed="false">
      <c r="A99" s="21" t="s">
        <v>125</v>
      </c>
      <c r="B99" s="22" t="s">
        <v>133</v>
      </c>
      <c r="C99" s="71" t="n">
        <v>2010</v>
      </c>
      <c r="D99" s="72" t="n">
        <v>30000</v>
      </c>
      <c r="E99" s="72"/>
      <c r="F99" s="72" t="n">
        <v>30000</v>
      </c>
      <c r="G99" s="72" t="n">
        <v>30000</v>
      </c>
      <c r="H99" s="72"/>
      <c r="I99" s="72"/>
      <c r="J99" s="72"/>
      <c r="K99" s="72"/>
      <c r="L99" s="72"/>
      <c r="M99" s="72"/>
      <c r="N99" s="72"/>
    </row>
    <row r="100" customFormat="false" ht="19.5" hidden="false" customHeight="false" outlineLevel="0" collapsed="false">
      <c r="A100" s="21" t="s">
        <v>125</v>
      </c>
      <c r="B100" s="22" t="s">
        <v>134</v>
      </c>
      <c r="C100" s="71" t="n">
        <v>2010</v>
      </c>
      <c r="D100" s="72" t="n">
        <v>20000</v>
      </c>
      <c r="E100" s="72"/>
      <c r="F100" s="72" t="n">
        <v>20000</v>
      </c>
      <c r="G100" s="72" t="n">
        <v>20000</v>
      </c>
      <c r="H100" s="72"/>
      <c r="I100" s="72"/>
      <c r="J100" s="72"/>
      <c r="K100" s="72"/>
      <c r="L100" s="72"/>
      <c r="M100" s="72"/>
      <c r="N100" s="72"/>
    </row>
    <row r="101" customFormat="false" ht="19.5" hidden="false" customHeight="false" outlineLevel="0" collapsed="false">
      <c r="A101" s="21" t="s">
        <v>125</v>
      </c>
      <c r="B101" s="22" t="s">
        <v>135</v>
      </c>
      <c r="C101" s="71" t="n">
        <v>2010</v>
      </c>
      <c r="D101" s="72" t="n">
        <v>20000</v>
      </c>
      <c r="E101" s="72"/>
      <c r="F101" s="72" t="n">
        <v>20000</v>
      </c>
      <c r="G101" s="72" t="n">
        <v>20000</v>
      </c>
      <c r="H101" s="72"/>
      <c r="I101" s="72"/>
      <c r="J101" s="72"/>
      <c r="K101" s="72"/>
      <c r="L101" s="72"/>
      <c r="M101" s="72"/>
      <c r="N101" s="72"/>
    </row>
    <row r="102" customFormat="false" ht="30" hidden="false" customHeight="false" outlineLevel="0" collapsed="false">
      <c r="A102" s="30" t="s">
        <v>125</v>
      </c>
      <c r="B102" s="31" t="s">
        <v>136</v>
      </c>
      <c r="C102" s="58" t="n">
        <v>2010</v>
      </c>
      <c r="D102" s="59" t="n">
        <v>24000</v>
      </c>
      <c r="E102" s="59"/>
      <c r="F102" s="59" t="n">
        <v>24000</v>
      </c>
      <c r="G102" s="59" t="n">
        <v>24000</v>
      </c>
      <c r="H102" s="59"/>
      <c r="I102" s="59"/>
      <c r="J102" s="59"/>
      <c r="K102" s="59"/>
      <c r="L102" s="59"/>
      <c r="M102" s="59"/>
      <c r="N102" s="59"/>
    </row>
    <row r="103" customFormat="false" ht="14.25" hidden="false" customHeight="false" outlineLevel="0" collapsed="false">
      <c r="A103" s="157"/>
      <c r="B103" s="37" t="s">
        <v>137</v>
      </c>
      <c r="C103" s="127"/>
      <c r="D103" s="128" t="n">
        <f aca="false">SUM(D84:D102)</f>
        <v>6827386</v>
      </c>
      <c r="E103" s="128" t="n">
        <f aca="false">E102+E90+E89+E86+E84</f>
        <v>875794</v>
      </c>
      <c r="F103" s="128" t="n">
        <f aca="false">F84+F86+F89+F90+F91+F92+F93+F100+F101+F102+F94+F95+F96+F99+F88+F87+F85</f>
        <v>2004000</v>
      </c>
      <c r="G103" s="128" t="n">
        <f aca="false">G84+G86+G89+G90+G91+G92+G93+G100+G101+G102+G94+G95+G96+G99+G88+G87+G85</f>
        <v>718000</v>
      </c>
      <c r="H103" s="128" t="n">
        <f aca="false">SUM(H84)</f>
        <v>800000</v>
      </c>
      <c r="I103" s="128" t="n">
        <f aca="false">I102+I90+I89+I86+I84</f>
        <v>340000</v>
      </c>
      <c r="J103" s="128" t="n">
        <f aca="false">J102+J90+J89+J86</f>
        <v>0</v>
      </c>
      <c r="K103" s="128" t="n">
        <f aca="false">K102+K90+K89+K86+K84</f>
        <v>140000</v>
      </c>
      <c r="L103" s="128" t="n">
        <f aca="false">L102+L90+L89+L86+L84+L88</f>
        <v>6000</v>
      </c>
      <c r="M103" s="128" t="n">
        <f aca="false">M102+M90+M89+M86+M84</f>
        <v>3947592</v>
      </c>
      <c r="N103" s="128"/>
      <c r="O103" s="1"/>
      <c r="P103" s="1"/>
      <c r="Q103" s="1"/>
      <c r="R103" s="1"/>
      <c r="S103" s="1"/>
      <c r="T103" s="1"/>
    </row>
    <row r="104" customFormat="false" ht="14.25" hidden="false" customHeight="true" outlineLevel="0" collapsed="false">
      <c r="A104" s="158" t="s">
        <v>138</v>
      </c>
      <c r="B104" s="159" t="s">
        <v>139</v>
      </c>
      <c r="C104" s="160" t="s">
        <v>140</v>
      </c>
      <c r="D104" s="161" t="n">
        <v>743128</v>
      </c>
      <c r="E104" s="161" t="n">
        <v>393128</v>
      </c>
      <c r="F104" s="161" t="n">
        <v>100000</v>
      </c>
      <c r="G104" s="161" t="n">
        <v>100000</v>
      </c>
      <c r="H104" s="161"/>
      <c r="I104" s="161"/>
      <c r="J104" s="161"/>
      <c r="K104" s="161"/>
      <c r="L104" s="161"/>
      <c r="M104" s="161" t="n">
        <v>250000</v>
      </c>
      <c r="N104" s="161"/>
    </row>
    <row r="105" customFormat="false" ht="21" hidden="false" customHeight="false" outlineLevel="0" collapsed="false">
      <c r="A105" s="24" t="s">
        <v>138</v>
      </c>
      <c r="B105" s="162" t="s">
        <v>141</v>
      </c>
      <c r="C105" s="77" t="n">
        <v>2010</v>
      </c>
      <c r="D105" s="78" t="n">
        <v>40800</v>
      </c>
      <c r="E105" s="78" t="n">
        <v>22500</v>
      </c>
      <c r="F105" s="78" t="n">
        <v>18300</v>
      </c>
      <c r="G105" s="78" t="n">
        <v>15000</v>
      </c>
      <c r="H105" s="78"/>
      <c r="I105" s="78"/>
      <c r="J105" s="78"/>
      <c r="K105" s="78"/>
      <c r="L105" s="78" t="n">
        <v>3300</v>
      </c>
      <c r="M105" s="78"/>
      <c r="N105" s="78"/>
    </row>
    <row r="106" customFormat="false" ht="21" hidden="false" customHeight="false" outlineLevel="0" collapsed="false">
      <c r="A106" s="24" t="s">
        <v>138</v>
      </c>
      <c r="B106" s="162" t="s">
        <v>142</v>
      </c>
      <c r="C106" s="77" t="n">
        <v>2010</v>
      </c>
      <c r="D106" s="78" t="n">
        <v>45802</v>
      </c>
      <c r="E106" s="78" t="n">
        <v>22500</v>
      </c>
      <c r="F106" s="78" t="n">
        <v>23302</v>
      </c>
      <c r="G106" s="78" t="n">
        <v>15000</v>
      </c>
      <c r="H106" s="78"/>
      <c r="I106" s="78"/>
      <c r="J106" s="78"/>
      <c r="K106" s="78"/>
      <c r="L106" s="78" t="n">
        <v>8302</v>
      </c>
      <c r="M106" s="78"/>
      <c r="N106" s="78"/>
    </row>
    <row r="107" customFormat="false" ht="21" hidden="false" customHeight="false" outlineLevel="0" collapsed="false">
      <c r="A107" s="30" t="s">
        <v>138</v>
      </c>
      <c r="B107" s="163" t="s">
        <v>143</v>
      </c>
      <c r="C107" s="58" t="n">
        <v>2010</v>
      </c>
      <c r="D107" s="59" t="n">
        <v>64000</v>
      </c>
      <c r="E107" s="59" t="n">
        <v>0</v>
      </c>
      <c r="F107" s="59" t="n">
        <v>64000</v>
      </c>
      <c r="G107" s="59" t="n">
        <v>50000</v>
      </c>
      <c r="H107" s="59"/>
      <c r="I107" s="59"/>
      <c r="J107" s="59"/>
      <c r="K107" s="59"/>
      <c r="L107" s="59" t="n">
        <v>14000</v>
      </c>
      <c r="M107" s="59"/>
      <c r="N107" s="59"/>
    </row>
    <row r="108" customFormat="false" ht="21" hidden="false" customHeight="false" outlineLevel="0" collapsed="false">
      <c r="A108" s="21" t="s">
        <v>138</v>
      </c>
      <c r="B108" s="139" t="s">
        <v>144</v>
      </c>
      <c r="C108" s="71" t="n">
        <v>2010</v>
      </c>
      <c r="D108" s="72" t="n">
        <v>56000</v>
      </c>
      <c r="E108" s="72" t="n">
        <v>0</v>
      </c>
      <c r="F108" s="72" t="n">
        <v>56000</v>
      </c>
      <c r="G108" s="72" t="n">
        <v>50000</v>
      </c>
      <c r="H108" s="72"/>
      <c r="I108" s="72"/>
      <c r="J108" s="72"/>
      <c r="K108" s="72"/>
      <c r="L108" s="72" t="n">
        <v>6000</v>
      </c>
      <c r="M108" s="72"/>
      <c r="N108" s="72"/>
    </row>
    <row r="109" customFormat="false" ht="21" hidden="false" customHeight="false" outlineLevel="0" collapsed="false">
      <c r="A109" s="21" t="s">
        <v>138</v>
      </c>
      <c r="B109" s="139" t="s">
        <v>145</v>
      </c>
      <c r="C109" s="71" t="n">
        <v>2010</v>
      </c>
      <c r="D109" s="72" t="n">
        <v>10000</v>
      </c>
      <c r="E109" s="72"/>
      <c r="F109" s="72" t="n">
        <v>10000</v>
      </c>
      <c r="G109" s="72" t="n">
        <v>10000</v>
      </c>
      <c r="H109" s="72"/>
      <c r="I109" s="72"/>
      <c r="J109" s="72"/>
      <c r="K109" s="72"/>
      <c r="L109" s="72"/>
      <c r="M109" s="72"/>
      <c r="N109" s="72"/>
    </row>
    <row r="110" customFormat="false" ht="21" hidden="false" customHeight="false" outlineLevel="0" collapsed="false">
      <c r="A110" s="21" t="s">
        <v>138</v>
      </c>
      <c r="B110" s="139" t="s">
        <v>146</v>
      </c>
      <c r="C110" s="71" t="n">
        <v>2010</v>
      </c>
      <c r="D110" s="72" t="n">
        <v>17000</v>
      </c>
      <c r="E110" s="72"/>
      <c r="F110" s="72" t="n">
        <v>17000</v>
      </c>
      <c r="G110" s="72" t="n">
        <v>17000</v>
      </c>
      <c r="H110" s="72"/>
      <c r="I110" s="72"/>
      <c r="J110" s="72"/>
      <c r="K110" s="72"/>
      <c r="L110" s="72"/>
      <c r="M110" s="72"/>
      <c r="N110" s="72"/>
    </row>
    <row r="111" customFormat="false" ht="21" hidden="false" customHeight="false" outlineLevel="0" collapsed="false">
      <c r="A111" s="21" t="s">
        <v>138</v>
      </c>
      <c r="B111" s="139" t="s">
        <v>147</v>
      </c>
      <c r="C111" s="71" t="n">
        <v>2010</v>
      </c>
      <c r="D111" s="72" t="n">
        <v>17000</v>
      </c>
      <c r="E111" s="72"/>
      <c r="F111" s="72" t="n">
        <v>17000</v>
      </c>
      <c r="G111" s="72" t="n">
        <v>17000</v>
      </c>
      <c r="H111" s="72"/>
      <c r="I111" s="72"/>
      <c r="J111" s="72"/>
      <c r="K111" s="72"/>
      <c r="L111" s="72"/>
      <c r="M111" s="72"/>
      <c r="N111" s="72"/>
    </row>
    <row r="112" customFormat="false" ht="24.75" hidden="false" customHeight="true" outlineLevel="0" collapsed="false">
      <c r="A112" s="21" t="s">
        <v>138</v>
      </c>
      <c r="B112" s="139" t="s">
        <v>148</v>
      </c>
      <c r="C112" s="71" t="n">
        <v>2010</v>
      </c>
      <c r="D112" s="72" t="n">
        <v>80000</v>
      </c>
      <c r="E112" s="72"/>
      <c r="F112" s="72" t="n">
        <v>80000</v>
      </c>
      <c r="G112" s="72" t="n">
        <v>80000</v>
      </c>
      <c r="H112" s="72"/>
      <c r="I112" s="72"/>
      <c r="J112" s="72"/>
      <c r="K112" s="72"/>
      <c r="L112" s="72"/>
      <c r="M112" s="72"/>
      <c r="N112" s="72"/>
    </row>
    <row r="113" customFormat="false" ht="31.5" hidden="false" customHeight="false" outlineLevel="0" collapsed="false">
      <c r="A113" s="21" t="s">
        <v>149</v>
      </c>
      <c r="B113" s="139" t="s">
        <v>150</v>
      </c>
      <c r="C113" s="71" t="s">
        <v>26</v>
      </c>
      <c r="D113" s="72" t="n">
        <v>100000</v>
      </c>
      <c r="E113" s="72" t="n">
        <v>60000</v>
      </c>
      <c r="F113" s="72" t="n">
        <v>40000</v>
      </c>
      <c r="G113" s="72" t="n">
        <v>20000</v>
      </c>
      <c r="H113" s="72"/>
      <c r="I113" s="72"/>
      <c r="J113" s="72"/>
      <c r="K113" s="72" t="n">
        <v>20000</v>
      </c>
      <c r="L113" s="72"/>
      <c r="M113" s="72"/>
      <c r="N113" s="72"/>
    </row>
    <row r="114" customFormat="false" ht="40.5" hidden="false" customHeight="true" outlineLevel="0" collapsed="false">
      <c r="A114" s="21" t="s">
        <v>149</v>
      </c>
      <c r="B114" s="139" t="s">
        <v>151</v>
      </c>
      <c r="C114" s="71" t="s">
        <v>26</v>
      </c>
      <c r="D114" s="72" t="n">
        <v>100000</v>
      </c>
      <c r="E114" s="72"/>
      <c r="F114" s="72" t="n">
        <v>100000</v>
      </c>
      <c r="G114" s="72" t="n">
        <v>40000</v>
      </c>
      <c r="H114" s="72"/>
      <c r="I114" s="72"/>
      <c r="J114" s="72"/>
      <c r="K114" s="72" t="s">
        <v>152</v>
      </c>
      <c r="L114" s="72"/>
      <c r="M114" s="72"/>
      <c r="N114" s="164" t="s">
        <v>153</v>
      </c>
    </row>
    <row r="115" customFormat="false" ht="23.25" hidden="false" customHeight="true" outlineLevel="0" collapsed="false">
      <c r="A115" s="165" t="s">
        <v>149</v>
      </c>
      <c r="B115" s="166" t="s">
        <v>154</v>
      </c>
      <c r="C115" s="98" t="s">
        <v>52</v>
      </c>
      <c r="D115" s="99" t="n">
        <v>1000000</v>
      </c>
      <c r="E115" s="99" t="n">
        <v>0</v>
      </c>
      <c r="F115" s="99" t="n">
        <v>20000</v>
      </c>
      <c r="G115" s="99" t="n">
        <v>20000</v>
      </c>
      <c r="H115" s="99"/>
      <c r="I115" s="99"/>
      <c r="J115" s="99"/>
      <c r="K115" s="99"/>
      <c r="L115" s="99"/>
      <c r="M115" s="99" t="n">
        <v>980000</v>
      </c>
      <c r="N115" s="167" t="s">
        <v>155</v>
      </c>
      <c r="Q115" s="1"/>
    </row>
    <row r="116" customFormat="false" ht="10.5" hidden="false" customHeight="true" outlineLevel="0" collapsed="false">
      <c r="A116" s="157"/>
      <c r="B116" s="168" t="s">
        <v>156</v>
      </c>
      <c r="C116" s="127"/>
      <c r="D116" s="128" t="n">
        <f aca="false">SUM(D104:D115)</f>
        <v>2273730</v>
      </c>
      <c r="E116" s="128" t="n">
        <f aca="false">SUM(E104:E115)</f>
        <v>498128</v>
      </c>
      <c r="F116" s="128" t="n">
        <f aca="false">SUM(F104:F115)</f>
        <v>545602</v>
      </c>
      <c r="G116" s="128" t="n">
        <f aca="false">SUM(G104:G115)</f>
        <v>434000</v>
      </c>
      <c r="H116" s="128" t="n">
        <f aca="false">SUM(H104:H115)</f>
        <v>0</v>
      </c>
      <c r="I116" s="128" t="n">
        <f aca="false">SUM(I104:I115)</f>
        <v>0</v>
      </c>
      <c r="J116" s="128" t="n">
        <f aca="false">SUM(J104:J115)</f>
        <v>0</v>
      </c>
      <c r="K116" s="128" t="n">
        <f aca="false">SUM(K104:K115)</f>
        <v>20000</v>
      </c>
      <c r="L116" s="128" t="n">
        <f aca="false">SUM(L104:L115)</f>
        <v>31602</v>
      </c>
      <c r="M116" s="128" t="n">
        <f aca="false">SUM(M104:M115)</f>
        <v>1230000</v>
      </c>
      <c r="N116" s="128" t="n">
        <f aca="false">SUM(N104:N115)</f>
        <v>0</v>
      </c>
      <c r="O116" s="1"/>
      <c r="P116" s="1"/>
      <c r="Q116" s="1"/>
    </row>
    <row r="117" customFormat="false" ht="22.5" hidden="false" customHeight="false" outlineLevel="0" collapsed="false">
      <c r="A117" s="169" t="s">
        <v>157</v>
      </c>
      <c r="B117" s="170" t="s">
        <v>158</v>
      </c>
      <c r="C117" s="171" t="s">
        <v>159</v>
      </c>
      <c r="D117" s="172" t="n">
        <v>466031</v>
      </c>
      <c r="E117" s="172" t="n">
        <v>114031</v>
      </c>
      <c r="F117" s="172" t="n">
        <v>352000</v>
      </c>
      <c r="G117" s="172" t="n">
        <v>255000</v>
      </c>
      <c r="H117" s="128"/>
      <c r="I117" s="128"/>
      <c r="J117" s="128"/>
      <c r="K117" s="172" t="n">
        <v>97000</v>
      </c>
      <c r="L117" s="128"/>
      <c r="M117" s="128"/>
      <c r="N117" s="128"/>
      <c r="O117" s="1"/>
      <c r="P117" s="1"/>
      <c r="Q117" s="1"/>
    </row>
    <row r="118" customFormat="false" ht="20.25" hidden="false" customHeight="true" outlineLevel="0" collapsed="false">
      <c r="A118" s="157" t="s">
        <v>157</v>
      </c>
      <c r="B118" s="170" t="s">
        <v>160</v>
      </c>
      <c r="C118" s="171" t="s">
        <v>46</v>
      </c>
      <c r="D118" s="172" t="n">
        <v>1021000</v>
      </c>
      <c r="E118" s="128"/>
      <c r="F118" s="172" t="n">
        <v>221000</v>
      </c>
      <c r="G118" s="172" t="n">
        <v>221000</v>
      </c>
      <c r="H118" s="128"/>
      <c r="I118" s="128"/>
      <c r="J118" s="128"/>
      <c r="K118" s="128"/>
      <c r="L118" s="128"/>
      <c r="M118" s="128" t="n">
        <v>800000</v>
      </c>
      <c r="N118" s="172" t="s">
        <v>161</v>
      </c>
      <c r="O118" s="1"/>
      <c r="P118" s="1"/>
      <c r="Q118" s="1"/>
    </row>
    <row r="119" customFormat="false" ht="21" hidden="false" customHeight="false" outlineLevel="0" collapsed="false">
      <c r="A119" s="157" t="s">
        <v>162</v>
      </c>
      <c r="B119" s="173" t="s">
        <v>163</v>
      </c>
      <c r="C119" s="171" t="n">
        <v>2010</v>
      </c>
      <c r="D119" s="172" t="n">
        <v>78538</v>
      </c>
      <c r="E119" s="172" t="n">
        <v>18538</v>
      </c>
      <c r="F119" s="172" t="n">
        <v>60000</v>
      </c>
      <c r="G119" s="172" t="n">
        <v>60000</v>
      </c>
      <c r="H119" s="128"/>
      <c r="I119" s="128"/>
      <c r="J119" s="128"/>
      <c r="K119" s="128"/>
      <c r="L119" s="128"/>
      <c r="M119" s="128"/>
      <c r="N119" s="128"/>
    </row>
    <row r="120" customFormat="false" ht="14.25" hidden="false" customHeight="false" outlineLevel="0" collapsed="false">
      <c r="A120" s="157"/>
      <c r="B120" s="37" t="s">
        <v>164</v>
      </c>
      <c r="C120" s="127"/>
      <c r="D120" s="128" t="n">
        <f aca="false">SUM(D117:D119)</f>
        <v>1565569</v>
      </c>
      <c r="E120" s="128" t="n">
        <f aca="false">SUM(E117:E119)</f>
        <v>132569</v>
      </c>
      <c r="F120" s="128" t="n">
        <f aca="false">SUM(F117:F119)</f>
        <v>633000</v>
      </c>
      <c r="G120" s="128" t="n">
        <f aca="false">SUM(G117:G119)</f>
        <v>536000</v>
      </c>
      <c r="H120" s="128"/>
      <c r="I120" s="128"/>
      <c r="J120" s="128"/>
      <c r="K120" s="128" t="n">
        <f aca="false">K119+K118+K117</f>
        <v>97000</v>
      </c>
      <c r="L120" s="128"/>
      <c r="M120" s="128" t="n">
        <f aca="false">SUM(M117:M119)</f>
        <v>800000</v>
      </c>
      <c r="N120" s="128"/>
    </row>
    <row r="121" customFormat="false" ht="12" hidden="false" customHeight="true" outlineLevel="0" collapsed="false">
      <c r="A121" s="174"/>
      <c r="B121" s="174" t="s">
        <v>165</v>
      </c>
      <c r="C121" s="174"/>
      <c r="D121" s="175" t="n">
        <f aca="false">D120+D116+D103+D83+D81+D75+D72+D68+D65+D62+D58+D34+D30</f>
        <v>42482022</v>
      </c>
      <c r="E121" s="175" t="n">
        <f aca="false">E120+E116+E103+E81+E75+E72+E65+E62+E58+E34+E30</f>
        <v>2931898</v>
      </c>
      <c r="F121" s="175" t="n">
        <f aca="false">F120+F116+F103+F83+F81+F75+F72+F68+F65+F62+F58+F34+F30</f>
        <v>8481562</v>
      </c>
      <c r="G121" s="175" t="n">
        <f aca="false">G120+G116+G103+G83+G81+G75+G72+G68+G65+G62+G58+G34+G30</f>
        <v>5035495</v>
      </c>
      <c r="H121" s="175" t="n">
        <f aca="false">H103+H81+H34+H30</f>
        <v>1648465</v>
      </c>
      <c r="I121" s="175" t="n">
        <f aca="false">I103+I81+I34</f>
        <v>818000</v>
      </c>
      <c r="J121" s="175" t="n">
        <f aca="false">J116+J103+J83+J81+J75+J72+J65+J58+J34+J30</f>
        <v>215000</v>
      </c>
      <c r="K121" s="175" t="n">
        <v>667000</v>
      </c>
      <c r="L121" s="175" t="n">
        <f aca="false">L116+L103+L83+L81+L75+L72+L65+L58+L34+L30</f>
        <v>37602</v>
      </c>
      <c r="M121" s="175" t="n">
        <f aca="false">M116+M103+M81+M75+M72+M68+M65+M62+M58+M30+M120</f>
        <v>24450548</v>
      </c>
      <c r="N121" s="175"/>
    </row>
    <row r="122" customFormat="false" ht="24" hidden="false" customHeight="true" outlineLevel="0" collapsed="false">
      <c r="A122" s="176"/>
      <c r="B122" s="176" t="s">
        <v>166</v>
      </c>
      <c r="C122" s="176"/>
      <c r="D122" s="177" t="s">
        <v>167</v>
      </c>
      <c r="E122" s="177"/>
      <c r="F122" s="177" t="n">
        <f aca="false">G122+H122+I122+K122+L122</f>
        <v>8146562</v>
      </c>
      <c r="G122" s="177" t="n">
        <f aca="false">SUM(G121)</f>
        <v>5035495</v>
      </c>
      <c r="H122" s="177" t="n">
        <v>1648465</v>
      </c>
      <c r="I122" s="177" t="n">
        <v>818000</v>
      </c>
      <c r="J122" s="177"/>
      <c r="K122" s="177" t="n">
        <v>607000</v>
      </c>
      <c r="L122" s="177" t="n">
        <v>37602</v>
      </c>
      <c r="M122" s="177"/>
      <c r="N122" s="177"/>
    </row>
    <row r="123" customFormat="false" ht="6" hidden="false" customHeight="true" outlineLevel="0" collapsed="false">
      <c r="A123" s="1"/>
      <c r="B123" s="1"/>
      <c r="C123" s="1"/>
      <c r="D123" s="178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2" t="s">
        <v>168</v>
      </c>
      <c r="C124" s="1"/>
      <c r="D124" s="1"/>
      <c r="E124" s="1"/>
      <c r="F124" s="1"/>
      <c r="G124" s="1" t="s">
        <v>167</v>
      </c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2"/>
      <c r="B125" s="2" t="s">
        <v>169</v>
      </c>
      <c r="C125" s="2"/>
      <c r="D125" s="2"/>
      <c r="E125" s="2"/>
      <c r="F125" s="2"/>
      <c r="G125" s="2"/>
      <c r="H125" s="2"/>
      <c r="I125" s="2"/>
      <c r="J125" s="2"/>
      <c r="K125" s="2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 t="s">
        <v>167</v>
      </c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</row>
  </sheetData>
  <mergeCells count="43">
    <mergeCell ref="A8:N8"/>
    <mergeCell ref="B10:B11"/>
    <mergeCell ref="C10:C11"/>
    <mergeCell ref="D10:D11"/>
    <mergeCell ref="F10:F11"/>
    <mergeCell ref="G10:N10"/>
    <mergeCell ref="B25:B26"/>
    <mergeCell ref="C25:C26"/>
    <mergeCell ref="D25:D26"/>
    <mergeCell ref="F25:F26"/>
    <mergeCell ref="G25:N25"/>
    <mergeCell ref="B31:B32"/>
    <mergeCell ref="C31:C32"/>
    <mergeCell ref="D31:D32"/>
    <mergeCell ref="E31:E32"/>
    <mergeCell ref="F31:F32"/>
    <mergeCell ref="G31:G32"/>
    <mergeCell ref="H31:H32"/>
    <mergeCell ref="J31:J32"/>
    <mergeCell ref="K31:K32"/>
    <mergeCell ref="L31:L32"/>
    <mergeCell ref="M31:M32"/>
    <mergeCell ref="N31:N32"/>
    <mergeCell ref="B44:B45"/>
    <mergeCell ref="C44:C45"/>
    <mergeCell ref="D44:D45"/>
    <mergeCell ref="F44:F45"/>
    <mergeCell ref="G44:N44"/>
    <mergeCell ref="B59:B60"/>
    <mergeCell ref="C59:C60"/>
    <mergeCell ref="D59:D60"/>
    <mergeCell ref="F59:F60"/>
    <mergeCell ref="G59:N59"/>
    <mergeCell ref="B76:B77"/>
    <mergeCell ref="C76:C77"/>
    <mergeCell ref="D76:D77"/>
    <mergeCell ref="F76:F77"/>
    <mergeCell ref="G76:N76"/>
    <mergeCell ref="B97:B98"/>
    <mergeCell ref="C97:C98"/>
    <mergeCell ref="D97:D98"/>
    <mergeCell ref="F97:F98"/>
    <mergeCell ref="G97:N97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Beata Kozlowska</cp:lastModifiedBy>
  <cp:lastPrinted>2010-07-14T11:45:55Z</cp:lastPrinted>
  <dcterms:modified xsi:type="dcterms:W3CDTF">2010-07-14T11:46:21Z</dcterms:modified>
  <cp:revision>0</cp:revision>
  <dc:subject/>
  <dc:title/>
</cp:coreProperties>
</file>