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HARMONOGRAM-CHEŁMŻ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4">
  <si>
    <t xml:space="preserve">HARMONOGRAM RZECZOWO FINANSOWY</t>
  </si>
  <si>
    <t xml:space="preserve">2013r</t>
  </si>
  <si>
    <t xml:space="preserve">2014r</t>
  </si>
  <si>
    <t xml:space="preserve">Miejscowość</t>
  </si>
  <si>
    <t xml:space="preserve">Brachnówko</t>
  </si>
  <si>
    <t xml:space="preserve">Browina</t>
  </si>
  <si>
    <t xml:space="preserve">Gzrywna</t>
  </si>
  <si>
    <t xml:space="preserve">Kuczwały</t>
  </si>
  <si>
    <t xml:space="preserve">I Etap - instalacje zrealizowane do 30.09.2013r</t>
  </si>
  <si>
    <t xml:space="preserve">Sławkowo</t>
  </si>
  <si>
    <t xml:space="preserve">Mirakowo</t>
  </si>
  <si>
    <t xml:space="preserve">II Etap - instalacje objęte    2013r.</t>
  </si>
  <si>
    <t xml:space="preserve">I+II Etap faktura           2013r.</t>
  </si>
  <si>
    <t xml:space="preserve">Mirkowo</t>
  </si>
  <si>
    <t xml:space="preserve">Nawra</t>
  </si>
  <si>
    <t xml:space="preserve">Bogusławki</t>
  </si>
  <si>
    <t xml:space="preserve">Parowa Falęcka</t>
  </si>
  <si>
    <t xml:space="preserve">Głuchowo</t>
  </si>
  <si>
    <t xml:space="preserve">Kończewice</t>
  </si>
  <si>
    <t xml:space="preserve">I Etap faktura 2014r</t>
  </si>
  <si>
    <t xml:space="preserve">Bielczyny</t>
  </si>
  <si>
    <t xml:space="preserve">Skąpe</t>
  </si>
  <si>
    <t xml:space="preserve">Nowa Chełmża</t>
  </si>
  <si>
    <t xml:space="preserve">II Etap faktura 2014r</t>
  </si>
  <si>
    <t xml:space="preserve">I+II Etap faktura 2014r</t>
  </si>
  <si>
    <t xml:space="preserve">Dziemiony</t>
  </si>
  <si>
    <t xml:space="preserve">Strużal</t>
  </si>
  <si>
    <t xml:space="preserve">Pluskowęsy</t>
  </si>
  <si>
    <t xml:space="preserve">Zalesie</t>
  </si>
  <si>
    <t xml:space="preserve">Kiełbasin</t>
  </si>
  <si>
    <t xml:space="preserve">Witkowo</t>
  </si>
  <si>
    <t xml:space="preserve">Zelgno</t>
  </si>
  <si>
    <t xml:space="preserve">Januszewo  Dźwierzno</t>
  </si>
  <si>
    <t xml:space="preserve">Zajączkowo</t>
  </si>
  <si>
    <t xml:space="preserve">Świętosław</t>
  </si>
  <si>
    <t xml:space="preserve">Bocień</t>
  </si>
  <si>
    <t xml:space="preserve">Liznowo</t>
  </si>
  <si>
    <t xml:space="preserve">Szerokopas</t>
  </si>
  <si>
    <t xml:space="preserve">Drzonówko</t>
  </si>
  <si>
    <t xml:space="preserve">Grzegorz</t>
  </si>
  <si>
    <t xml:space="preserve">III Etap faktura  na - (2015r) </t>
  </si>
  <si>
    <t xml:space="preserve">III Etap faktura          (2015r)  2014r.</t>
  </si>
  <si>
    <t xml:space="preserve">I+II Etap faktura           2014r.</t>
  </si>
  <si>
    <t xml:space="preserve">2013+2014</t>
  </si>
  <si>
    <t xml:space="preserve">typ/ilość osób</t>
  </si>
  <si>
    <t xml:space="preserve">ilość kompletów</t>
  </si>
  <si>
    <t xml:space="preserve">cena jedn. netto</t>
  </si>
  <si>
    <t xml:space="preserve">vat</t>
  </si>
  <si>
    <t xml:space="preserve">razem cena netto</t>
  </si>
  <si>
    <t xml:space="preserve">razem cena brutto</t>
  </si>
  <si>
    <t xml:space="preserve">kpl.</t>
  </si>
  <si>
    <t xml:space="preserve">RAZEM</t>
  </si>
  <si>
    <t xml:space="preserve">m-ce</t>
  </si>
  <si>
    <t xml:space="preserve"> lipiec</t>
  </si>
  <si>
    <t xml:space="preserve">lipiec- sierpień</t>
  </si>
  <si>
    <t xml:space="preserve">sierpień- wrzesień</t>
  </si>
  <si>
    <t xml:space="preserve"> wrzesień</t>
  </si>
  <si>
    <t xml:space="preserve"> paź-             dziernik</t>
  </si>
  <si>
    <t xml:space="preserve"> paź-      dziernik</t>
  </si>
  <si>
    <t xml:space="preserve">31.10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22.12</t>
  </si>
  <si>
    <t xml:space="preserve">22.12.2014r.</t>
  </si>
  <si>
    <t xml:space="preserve">A (1-2)</t>
  </si>
  <si>
    <t xml:space="preserve">B (3) </t>
  </si>
  <si>
    <t xml:space="preserve">C (4)</t>
  </si>
  <si>
    <t xml:space="preserve">D (5)</t>
  </si>
  <si>
    <t xml:space="preserve">E (6-7)</t>
  </si>
  <si>
    <t xml:space="preserve">F (8-9)</t>
  </si>
  <si>
    <t xml:space="preserve">G (10)</t>
  </si>
  <si>
    <t xml:space="preserve">razem</t>
  </si>
  <si>
    <t xml:space="preserve">NETTO</t>
  </si>
  <si>
    <t xml:space="preserve">VAT</t>
  </si>
  <si>
    <t xml:space="preserve"> </t>
  </si>
  <si>
    <t xml:space="preserve">BRUTTO</t>
  </si>
  <si>
    <t xml:space="preserve">PLANOWANA KWOTA 34%-2013r</t>
  </si>
  <si>
    <t xml:space="preserve">PLANOWANA KWOTA 34%-2014r</t>
  </si>
  <si>
    <t xml:space="preserve">PLANOWANA KWOTA 34%-2015r</t>
  </si>
  <si>
    <t xml:space="preserve"> WYDATKI w -2013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_-* #,##0.00\ _z_ł_-;\-* #,##0.00\ _z_ł_-;_-* \-??\ _z_ł_-;_-@_-"/>
    <numFmt numFmtId="168" formatCode="0"/>
    <numFmt numFmtId="169" formatCode="#,##0"/>
    <numFmt numFmtId="170" formatCode="General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8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89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B3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pane xSplit="7500" ySplit="0" topLeftCell="CV1" activePane="topRight" state="split"/>
      <selection pane="topLeft" activeCell="A11" activeCellId="0" sqref="A11"/>
      <selection pane="topRight" activeCell="AW3" activeCellId="0" sqref="AW3:DA3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.13"/>
    <col collapsed="false" customWidth="true" hidden="false" outlineLevel="0" max="4" min="4" style="0" width="10.13"/>
    <col collapsed="false" customWidth="true" hidden="false" outlineLevel="0" max="5" min="5" style="0" width="9.14"/>
    <col collapsed="false" customWidth="true" hidden="false" outlineLevel="0" max="7" min="6" style="0" width="12.85"/>
    <col collapsed="false" customWidth="true" hidden="false" outlineLevel="0" max="8" min="8" style="0" width="4.99"/>
    <col collapsed="false" customWidth="true" hidden="false" outlineLevel="0" max="9" min="9" style="0" width="3.99"/>
    <col collapsed="false" customWidth="true" hidden="false" outlineLevel="0" max="10" min="10" style="0" width="8.7"/>
    <col collapsed="false" customWidth="true" hidden="false" outlineLevel="0" max="11" min="11" style="0" width="3.99"/>
    <col collapsed="false" customWidth="true" hidden="false" outlineLevel="0" max="12" min="12" style="0" width="8.7"/>
    <col collapsed="false" customWidth="true" hidden="false" outlineLevel="0" max="13" min="13" style="0" width="7.99"/>
    <col collapsed="false" customWidth="true" hidden="false" outlineLevel="0" max="14" min="14" style="0" width="3.99"/>
    <col collapsed="false" customWidth="true" hidden="false" outlineLevel="0" max="15" min="15" style="0" width="9.7"/>
    <col collapsed="false" customWidth="true" hidden="false" outlineLevel="0" max="16" min="16" style="0" width="8.7"/>
    <col collapsed="false" customWidth="true" hidden="false" outlineLevel="0" max="17" min="17" style="0" width="6.13"/>
    <col collapsed="false" customWidth="true" hidden="false" outlineLevel="0" max="18" min="18" style="0" width="9.85"/>
    <col collapsed="false" customWidth="true" hidden="false" outlineLevel="0" max="19" min="19" style="0" width="10.85"/>
    <col collapsed="false" customWidth="true" hidden="false" outlineLevel="0" max="20" min="20" style="0" width="5.85"/>
    <col collapsed="false" customWidth="true" hidden="false" outlineLevel="0" max="21" min="21" style="0" width="10.13"/>
    <col collapsed="false" customWidth="true" hidden="false" outlineLevel="0" max="22" min="22" style="0" width="4.85"/>
    <col collapsed="false" customWidth="true" hidden="false" outlineLevel="0" max="23" min="23" style="0" width="10.13"/>
    <col collapsed="false" customWidth="true" hidden="false" outlineLevel="0" max="24" min="24" style="0" width="11.28"/>
    <col collapsed="false" customWidth="true" hidden="false" outlineLevel="0" max="25" min="25" style="0" width="3.99"/>
    <col collapsed="false" customWidth="true" hidden="false" outlineLevel="0" max="26" min="26" style="0" width="11.42"/>
    <col collapsed="false" customWidth="true" hidden="false" outlineLevel="0" max="27" min="27" style="0" width="10.28"/>
    <col collapsed="false" customWidth="true" hidden="false" outlineLevel="0" max="28" min="28" style="0" width="3.99"/>
    <col collapsed="false" customWidth="true" hidden="false" outlineLevel="0" max="29" min="29" style="0" width="8.85"/>
    <col collapsed="false" customWidth="true" hidden="false" outlineLevel="0" max="30" min="30" style="0" width="3.99"/>
    <col collapsed="false" customWidth="true" hidden="false" outlineLevel="0" max="31" min="31" style="0" width="11.85"/>
    <col collapsed="false" customWidth="true" hidden="false" outlineLevel="0" max="32" min="32" style="0" width="3.99"/>
    <col collapsed="false" customWidth="true" hidden="false" outlineLevel="0" max="33" min="33" style="0" width="11.85"/>
    <col collapsed="false" customWidth="true" hidden="false" outlineLevel="0" max="34" min="34" style="0" width="3.99"/>
    <col collapsed="false" customWidth="true" hidden="false" outlineLevel="0" max="35" min="35" style="0" width="8.85"/>
    <col collapsed="false" customWidth="true" hidden="false" outlineLevel="0" max="36" min="36" style="0" width="3.99"/>
    <col collapsed="false" customWidth="true" hidden="false" outlineLevel="0" max="37" min="37" style="0" width="8.28"/>
    <col collapsed="false" customWidth="true" hidden="false" outlineLevel="0" max="38" min="38" style="0" width="8.7"/>
    <col collapsed="false" customWidth="true" hidden="false" outlineLevel="0" max="39" min="39" style="0" width="3.99"/>
    <col collapsed="false" customWidth="true" hidden="false" outlineLevel="0" max="40" min="40" style="0" width="7.42"/>
    <col collapsed="false" customWidth="true" hidden="false" outlineLevel="0" max="41" min="41" style="0" width="3.99"/>
    <col collapsed="false" customWidth="true" hidden="false" outlineLevel="0" max="42" min="42" style="0" width="8.28"/>
    <col collapsed="false" customWidth="true" hidden="false" outlineLevel="0" max="43" min="43" style="0" width="3.99"/>
    <col collapsed="false" customWidth="true" hidden="false" outlineLevel="0" max="44" min="44" style="0" width="8.28"/>
    <col collapsed="false" customWidth="true" hidden="false" outlineLevel="0" max="45" min="45" style="0" width="3.99"/>
    <col collapsed="false" customWidth="true" hidden="false" outlineLevel="0" max="46" min="46" style="0" width="8.28"/>
    <col collapsed="false" customWidth="true" hidden="false" outlineLevel="0" max="47" min="47" style="0" width="8.7"/>
    <col collapsed="false" customWidth="true" hidden="false" outlineLevel="0" max="48" min="48" style="0" width="5.85"/>
    <col collapsed="false" customWidth="true" hidden="false" outlineLevel="0" max="49" min="49" style="0" width="3.99"/>
    <col collapsed="false" customWidth="true" hidden="false" outlineLevel="0" max="50" min="50" style="0" width="8.28"/>
    <col collapsed="false" customWidth="true" hidden="false" outlineLevel="0" max="51" min="51" style="0" width="6.7"/>
    <col collapsed="false" customWidth="true" hidden="false" outlineLevel="0" max="52" min="52" style="0" width="3.99"/>
    <col collapsed="false" customWidth="true" hidden="false" outlineLevel="0" max="53" min="53" style="0" width="8.28"/>
    <col collapsed="false" customWidth="true" hidden="false" outlineLevel="0" max="54" min="54" style="0" width="7.85"/>
    <col collapsed="false" customWidth="true" hidden="false" outlineLevel="0" max="55" min="55" style="0" width="3.99"/>
    <col collapsed="false" customWidth="true" hidden="false" outlineLevel="0" max="56" min="56" style="0" width="8.28"/>
    <col collapsed="false" customWidth="true" hidden="false" outlineLevel="0" max="57" min="57" style="0" width="8.7"/>
    <col collapsed="false" customWidth="true" hidden="false" outlineLevel="0" max="58" min="58" style="0" width="5.85"/>
    <col collapsed="false" customWidth="true" hidden="false" outlineLevel="0" max="59" min="59" style="0" width="7.28"/>
    <col collapsed="false" customWidth="true" hidden="false" outlineLevel="0" max="60" min="60" style="0" width="10.99"/>
    <col collapsed="false" customWidth="true" hidden="false" outlineLevel="0" max="61" min="61" style="0" width="3.99"/>
    <col collapsed="false" customWidth="true" hidden="false" outlineLevel="0" max="62" min="62" style="0" width="8.28"/>
    <col collapsed="false" customWidth="true" hidden="false" outlineLevel="0" max="63" min="63" style="0" width="8.7"/>
    <col collapsed="false" customWidth="true" hidden="false" outlineLevel="0" max="64" min="64" style="0" width="3.99"/>
    <col collapsed="false" customWidth="true" hidden="false" outlineLevel="0" max="65" min="65" style="0" width="8.28"/>
    <col collapsed="false" customWidth="true" hidden="false" outlineLevel="0" max="66" min="66" style="0" width="3.99"/>
    <col collapsed="false" customWidth="true" hidden="false" outlineLevel="0" max="67" min="67" style="0" width="8.28"/>
    <col collapsed="false" customWidth="true" hidden="false" outlineLevel="0" max="68" min="68" style="0" width="3.99"/>
    <col collapsed="false" customWidth="true" hidden="false" outlineLevel="0" max="69" min="69" style="0" width="8.28"/>
    <col collapsed="false" customWidth="true" hidden="false" outlineLevel="0" max="70" min="70" style="0" width="7.28"/>
    <col collapsed="false" customWidth="true" hidden="false" outlineLevel="0" max="71" min="71" style="0" width="3.99"/>
    <col collapsed="false" customWidth="true" hidden="false" outlineLevel="0" max="72" min="72" style="0" width="8.28"/>
    <col collapsed="false" customWidth="true" hidden="false" outlineLevel="0" max="73" min="73" style="0" width="3.99"/>
    <col collapsed="false" customWidth="true" hidden="false" outlineLevel="0" max="74" min="74" style="0" width="7.85"/>
    <col collapsed="false" customWidth="true" hidden="false" outlineLevel="0" max="75" min="75" style="0" width="3.99"/>
    <col collapsed="false" customWidth="true" hidden="false" outlineLevel="0" max="76" min="76" style="0" width="8.28"/>
    <col collapsed="false" customWidth="true" hidden="false" outlineLevel="0" max="77" min="77" style="0" width="3.99"/>
    <col collapsed="false" customWidth="true" hidden="false" outlineLevel="0" max="78" min="78" style="0" width="8.28"/>
    <col collapsed="false" customWidth="true" hidden="false" outlineLevel="0" max="79" min="79" style="0" width="7.85"/>
    <col collapsed="false" customWidth="true" hidden="false" outlineLevel="0" max="80" min="80" style="0" width="3.99"/>
    <col collapsed="false" customWidth="true" hidden="false" outlineLevel="0" max="81" min="81" style="0" width="8.28"/>
    <col collapsed="false" customWidth="true" hidden="false" outlineLevel="0" max="82" min="82" style="0" width="8.7"/>
    <col collapsed="false" customWidth="true" hidden="false" outlineLevel="0" max="83" min="83" style="0" width="3.99"/>
    <col collapsed="false" customWidth="true" hidden="false" outlineLevel="0" max="84" min="84" style="0" width="8.28"/>
    <col collapsed="false" customWidth="true" hidden="false" outlineLevel="0" max="85" min="85" style="0" width="3.99"/>
    <col collapsed="false" customWidth="true" hidden="false" outlineLevel="0" max="86" min="86" style="0" width="8.28"/>
    <col collapsed="false" customWidth="true" hidden="false" outlineLevel="0" max="87" min="87" style="0" width="3.99"/>
    <col collapsed="false" customWidth="true" hidden="false" outlineLevel="0" max="88" min="88" style="0" width="7.42"/>
    <col collapsed="false" customWidth="true" hidden="false" outlineLevel="0" max="89" min="89" style="0" width="3.99"/>
    <col collapsed="false" customWidth="true" hidden="false" outlineLevel="0" max="90" min="90" style="0" width="8.28"/>
    <col collapsed="false" customWidth="true" hidden="false" outlineLevel="0" max="91" min="91" style="0" width="3.99"/>
    <col collapsed="false" customWidth="true" hidden="false" outlineLevel="0" max="92" min="92" style="0" width="8.28"/>
    <col collapsed="false" customWidth="true" hidden="false" outlineLevel="0" max="93" min="93" style="0" width="7.85"/>
    <col collapsed="false" customWidth="true" hidden="false" outlineLevel="0" max="94" min="94" style="0" width="3.99"/>
    <col collapsed="false" customWidth="true" hidden="false" outlineLevel="0" max="95" min="95" style="0" width="8.28"/>
    <col collapsed="false" customWidth="true" hidden="false" outlineLevel="0" max="96" min="96" style="0" width="8.7"/>
    <col collapsed="false" customWidth="true" hidden="false" outlineLevel="0" max="97" min="97" style="0" width="3.99"/>
    <col collapsed="false" customWidth="true" hidden="false" outlineLevel="0" max="98" min="98" style="0" width="8.28"/>
    <col collapsed="false" customWidth="true" hidden="false" outlineLevel="0" max="99" min="99" style="0" width="8.7"/>
    <col collapsed="false" customWidth="true" hidden="false" outlineLevel="0" max="100" min="100" style="0" width="9.41"/>
    <col collapsed="false" customWidth="true" hidden="false" outlineLevel="0" max="101" min="101" style="0" width="11.85"/>
    <col collapsed="false" customWidth="true" hidden="false" outlineLevel="0" max="102" min="102" style="0" width="3.99"/>
    <col collapsed="false" customWidth="true" hidden="false" outlineLevel="0" max="103" min="103" style="0" width="11.85"/>
    <col collapsed="false" customWidth="true" hidden="false" outlineLevel="0" max="104" min="104" style="1" width="5.13"/>
    <col collapsed="false" customWidth="true" hidden="false" outlineLevel="0" max="105" min="105" style="0" width="10.28"/>
    <col collapsed="false" customWidth="true" hidden="false" outlineLevel="0" max="106" min="106" style="0" width="11.7"/>
  </cols>
  <sheetData>
    <row r="2" customFormat="false" ht="21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3"/>
      <c r="DA2" s="2"/>
    </row>
    <row r="3" customFormat="false" ht="27" hidden="false" customHeight="true" outlineLevel="0" collapsed="false">
      <c r="D3" s="4"/>
      <c r="H3" s="5"/>
      <c r="I3" s="6" t="s">
        <v>1</v>
      </c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6" t="s">
        <v>2</v>
      </c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8"/>
      <c r="DA3" s="9" t="n">
        <v>2015</v>
      </c>
    </row>
    <row r="4" customFormat="false" ht="83.25" hidden="false" customHeight="true" outlineLevel="0" collapsed="false">
      <c r="H4" s="10" t="s">
        <v>3</v>
      </c>
      <c r="I4" s="11"/>
      <c r="J4" s="12" t="s">
        <v>4</v>
      </c>
      <c r="K4" s="11"/>
      <c r="L4" s="13" t="s">
        <v>5</v>
      </c>
      <c r="M4" s="13" t="s">
        <v>5</v>
      </c>
      <c r="N4" s="11"/>
      <c r="O4" s="14" t="s">
        <v>6</v>
      </c>
      <c r="P4" s="14" t="s">
        <v>6</v>
      </c>
      <c r="Q4" s="14"/>
      <c r="R4" s="12" t="s">
        <v>7</v>
      </c>
      <c r="S4" s="12" t="s">
        <v>7</v>
      </c>
      <c r="T4" s="12"/>
      <c r="U4" s="15" t="s">
        <v>8</v>
      </c>
      <c r="V4" s="11"/>
      <c r="W4" s="12" t="s">
        <v>7</v>
      </c>
      <c r="X4" s="12" t="s">
        <v>7</v>
      </c>
      <c r="Y4" s="11"/>
      <c r="Z4" s="12" t="s">
        <v>9</v>
      </c>
      <c r="AA4" s="12" t="s">
        <v>9</v>
      </c>
      <c r="AB4" s="11"/>
      <c r="AC4" s="12" t="s">
        <v>10</v>
      </c>
      <c r="AD4" s="11"/>
      <c r="AE4" s="15" t="s">
        <v>11</v>
      </c>
      <c r="AF4" s="16"/>
      <c r="AG4" s="17" t="s">
        <v>12</v>
      </c>
      <c r="AH4" s="11"/>
      <c r="AI4" s="12" t="s">
        <v>13</v>
      </c>
      <c r="AJ4" s="11"/>
      <c r="AK4" s="14" t="s">
        <v>14</v>
      </c>
      <c r="AL4" s="14" t="s">
        <v>14</v>
      </c>
      <c r="AM4" s="11"/>
      <c r="AN4" s="13" t="s">
        <v>15</v>
      </c>
      <c r="AO4" s="11"/>
      <c r="AP4" s="14" t="s">
        <v>16</v>
      </c>
      <c r="AQ4" s="11"/>
      <c r="AR4" s="14" t="s">
        <v>17</v>
      </c>
      <c r="AS4" s="11"/>
      <c r="AT4" s="14" t="s">
        <v>18</v>
      </c>
      <c r="AU4" s="14" t="s">
        <v>18</v>
      </c>
      <c r="AV4" s="18" t="s">
        <v>19</v>
      </c>
      <c r="AW4" s="11"/>
      <c r="AX4" s="12" t="s">
        <v>20</v>
      </c>
      <c r="AY4" s="12" t="s">
        <v>20</v>
      </c>
      <c r="AZ4" s="11"/>
      <c r="BA4" s="12" t="s">
        <v>21</v>
      </c>
      <c r="BB4" s="12" t="s">
        <v>21</v>
      </c>
      <c r="BC4" s="11"/>
      <c r="BD4" s="14" t="s">
        <v>22</v>
      </c>
      <c r="BE4" s="14" t="s">
        <v>22</v>
      </c>
      <c r="BF4" s="18" t="s">
        <v>23</v>
      </c>
      <c r="BG4" s="19"/>
      <c r="BH4" s="18" t="s">
        <v>24</v>
      </c>
      <c r="BI4" s="11"/>
      <c r="BJ4" s="14" t="s">
        <v>22</v>
      </c>
      <c r="BK4" s="14" t="s">
        <v>22</v>
      </c>
      <c r="BL4" s="11"/>
      <c r="BM4" s="14" t="s">
        <v>25</v>
      </c>
      <c r="BN4" s="11"/>
      <c r="BO4" s="14" t="s">
        <v>26</v>
      </c>
      <c r="BP4" s="11"/>
      <c r="BQ4" s="14" t="s">
        <v>27</v>
      </c>
      <c r="BR4" s="14" t="s">
        <v>27</v>
      </c>
      <c r="BS4" s="11"/>
      <c r="BT4" s="12" t="s">
        <v>28</v>
      </c>
      <c r="BU4" s="11"/>
      <c r="BV4" s="14" t="s">
        <v>29</v>
      </c>
      <c r="BW4" s="11"/>
      <c r="BX4" s="12" t="s">
        <v>30</v>
      </c>
      <c r="BY4" s="11"/>
      <c r="BZ4" s="12" t="s">
        <v>31</v>
      </c>
      <c r="CA4" s="12" t="s">
        <v>31</v>
      </c>
      <c r="CB4" s="11"/>
      <c r="CC4" s="20" t="s">
        <v>32</v>
      </c>
      <c r="CD4" s="20" t="s">
        <v>32</v>
      </c>
      <c r="CE4" s="11"/>
      <c r="CF4" s="12" t="s">
        <v>33</v>
      </c>
      <c r="CG4" s="11"/>
      <c r="CH4" s="12" t="s">
        <v>34</v>
      </c>
      <c r="CI4" s="11"/>
      <c r="CJ4" s="13" t="s">
        <v>35</v>
      </c>
      <c r="CK4" s="11"/>
      <c r="CL4" s="14" t="s">
        <v>36</v>
      </c>
      <c r="CM4" s="11"/>
      <c r="CN4" s="12" t="s">
        <v>37</v>
      </c>
      <c r="CO4" s="12" t="s">
        <v>37</v>
      </c>
      <c r="CP4" s="11"/>
      <c r="CQ4" s="14" t="s">
        <v>38</v>
      </c>
      <c r="CR4" s="14" t="s">
        <v>38</v>
      </c>
      <c r="CS4" s="11"/>
      <c r="CT4" s="14" t="s">
        <v>39</v>
      </c>
      <c r="CU4" s="14" t="s">
        <v>39</v>
      </c>
      <c r="CV4" s="21" t="s">
        <v>40</v>
      </c>
      <c r="CW4" s="21" t="s">
        <v>41</v>
      </c>
      <c r="CX4" s="11"/>
      <c r="CY4" s="15" t="s">
        <v>42</v>
      </c>
      <c r="CZ4" s="22" t="s">
        <v>43</v>
      </c>
      <c r="DA4" s="22" t="s">
        <v>43</v>
      </c>
    </row>
    <row r="5" customFormat="false" ht="15.75" hidden="false" customHeight="true" outlineLevel="0" collapsed="false">
      <c r="A5" s="23" t="s">
        <v>44</v>
      </c>
      <c r="B5" s="24" t="s">
        <v>45</v>
      </c>
      <c r="C5" s="23" t="s">
        <v>46</v>
      </c>
      <c r="D5" s="23" t="s">
        <v>47</v>
      </c>
      <c r="E5" s="23"/>
      <c r="F5" s="23" t="s">
        <v>48</v>
      </c>
      <c r="G5" s="25" t="s">
        <v>49</v>
      </c>
      <c r="H5" s="26"/>
      <c r="I5" s="27" t="s">
        <v>50</v>
      </c>
      <c r="J5" s="28" t="n">
        <v>0.08</v>
      </c>
      <c r="K5" s="27" t="s">
        <v>50</v>
      </c>
      <c r="L5" s="28" t="n">
        <v>0.08</v>
      </c>
      <c r="M5" s="28" t="n">
        <v>0.23</v>
      </c>
      <c r="N5" s="27" t="s">
        <v>50</v>
      </c>
      <c r="O5" s="28" t="n">
        <v>0.08</v>
      </c>
      <c r="P5" s="28" t="n">
        <v>0.23</v>
      </c>
      <c r="Q5" s="28" t="s">
        <v>50</v>
      </c>
      <c r="R5" s="28" t="n">
        <v>0.08</v>
      </c>
      <c r="S5" s="28" t="n">
        <v>0.23</v>
      </c>
      <c r="T5" s="28" t="s">
        <v>50</v>
      </c>
      <c r="U5" s="29"/>
      <c r="V5" s="27" t="s">
        <v>50</v>
      </c>
      <c r="W5" s="28" t="n">
        <v>0.08</v>
      </c>
      <c r="X5" s="28" t="n">
        <v>0.23</v>
      </c>
      <c r="Y5" s="27" t="s">
        <v>50</v>
      </c>
      <c r="Z5" s="28" t="n">
        <v>0.08</v>
      </c>
      <c r="AA5" s="28" t="n">
        <v>0.23</v>
      </c>
      <c r="AB5" s="27" t="s">
        <v>50</v>
      </c>
      <c r="AC5" s="28" t="n">
        <v>0.08</v>
      </c>
      <c r="AD5" s="27" t="s">
        <v>50</v>
      </c>
      <c r="AE5" s="27"/>
      <c r="AF5" s="30" t="s">
        <v>50</v>
      </c>
      <c r="AG5" s="30"/>
      <c r="AH5" s="27" t="s">
        <v>50</v>
      </c>
      <c r="AI5" s="28" t="n">
        <v>0.08</v>
      </c>
      <c r="AJ5" s="27" t="s">
        <v>50</v>
      </c>
      <c r="AK5" s="28" t="n">
        <v>0.08</v>
      </c>
      <c r="AL5" s="28" t="n">
        <v>0.23</v>
      </c>
      <c r="AM5" s="27" t="s">
        <v>50</v>
      </c>
      <c r="AN5" s="28" t="n">
        <v>0.08</v>
      </c>
      <c r="AO5" s="29"/>
      <c r="AP5" s="28" t="n">
        <v>0.08</v>
      </c>
      <c r="AQ5" s="27" t="s">
        <v>50</v>
      </c>
      <c r="AR5" s="28" t="n">
        <v>0.08</v>
      </c>
      <c r="AS5" s="27" t="s">
        <v>50</v>
      </c>
      <c r="AT5" s="28" t="n">
        <v>0.08</v>
      </c>
      <c r="AU5" s="28" t="n">
        <v>0.23</v>
      </c>
      <c r="AV5" s="31" t="s">
        <v>50</v>
      </c>
      <c r="AW5" s="27" t="s">
        <v>50</v>
      </c>
      <c r="AX5" s="28" t="n">
        <v>0.08</v>
      </c>
      <c r="AY5" s="28" t="n">
        <v>0.23</v>
      </c>
      <c r="AZ5" s="27" t="s">
        <v>50</v>
      </c>
      <c r="BA5" s="28" t="n">
        <v>0.08</v>
      </c>
      <c r="BB5" s="28" t="n">
        <v>0.23</v>
      </c>
      <c r="BC5" s="27" t="s">
        <v>50</v>
      </c>
      <c r="BD5" s="28" t="n">
        <v>0.08</v>
      </c>
      <c r="BE5" s="28" t="n">
        <v>0.23</v>
      </c>
      <c r="BF5" s="31" t="s">
        <v>50</v>
      </c>
      <c r="BG5" s="31" t="s">
        <v>50</v>
      </c>
      <c r="BH5" s="32"/>
      <c r="BI5" s="27" t="s">
        <v>50</v>
      </c>
      <c r="BJ5" s="28" t="n">
        <v>0.08</v>
      </c>
      <c r="BK5" s="28" t="n">
        <v>0.23</v>
      </c>
      <c r="BL5" s="27" t="s">
        <v>50</v>
      </c>
      <c r="BM5" s="28" t="n">
        <v>0.08</v>
      </c>
      <c r="BN5" s="27" t="s">
        <v>50</v>
      </c>
      <c r="BO5" s="28" t="n">
        <v>0.08</v>
      </c>
      <c r="BP5" s="27" t="s">
        <v>50</v>
      </c>
      <c r="BQ5" s="28" t="n">
        <v>0.08</v>
      </c>
      <c r="BR5" s="28" t="n">
        <v>0.23</v>
      </c>
      <c r="BS5" s="27" t="s">
        <v>50</v>
      </c>
      <c r="BT5" s="28" t="n">
        <v>0.08</v>
      </c>
      <c r="BU5" s="27" t="s">
        <v>50</v>
      </c>
      <c r="BV5" s="28" t="n">
        <v>0.08</v>
      </c>
      <c r="BW5" s="27" t="s">
        <v>50</v>
      </c>
      <c r="BX5" s="28" t="n">
        <v>0.08</v>
      </c>
      <c r="BY5" s="27" t="s">
        <v>50</v>
      </c>
      <c r="BZ5" s="28" t="n">
        <v>0.08</v>
      </c>
      <c r="CA5" s="28" t="n">
        <v>0.23</v>
      </c>
      <c r="CB5" s="27" t="s">
        <v>50</v>
      </c>
      <c r="CC5" s="28" t="n">
        <v>0.08</v>
      </c>
      <c r="CD5" s="28" t="n">
        <v>0.23</v>
      </c>
      <c r="CE5" s="27" t="s">
        <v>50</v>
      </c>
      <c r="CF5" s="28" t="n">
        <v>0.08</v>
      </c>
      <c r="CG5" s="27" t="s">
        <v>50</v>
      </c>
      <c r="CH5" s="28" t="n">
        <v>0.08</v>
      </c>
      <c r="CI5" s="27" t="s">
        <v>50</v>
      </c>
      <c r="CJ5" s="28" t="n">
        <v>0.08</v>
      </c>
      <c r="CK5" s="27" t="s">
        <v>50</v>
      </c>
      <c r="CL5" s="28" t="n">
        <v>0.08</v>
      </c>
      <c r="CM5" s="27" t="s">
        <v>50</v>
      </c>
      <c r="CN5" s="28" t="n">
        <v>0.08</v>
      </c>
      <c r="CO5" s="28" t="n">
        <v>0.23</v>
      </c>
      <c r="CP5" s="27" t="s">
        <v>50</v>
      </c>
      <c r="CQ5" s="28" t="n">
        <v>0.08</v>
      </c>
      <c r="CR5" s="28" t="n">
        <v>0.23</v>
      </c>
      <c r="CS5" s="27" t="s">
        <v>50</v>
      </c>
      <c r="CT5" s="28" t="n">
        <v>0.08</v>
      </c>
      <c r="CU5" s="28" t="n">
        <v>0.23</v>
      </c>
      <c r="CV5" s="33" t="s">
        <v>50</v>
      </c>
      <c r="CW5" s="33"/>
      <c r="CX5" s="27" t="s">
        <v>50</v>
      </c>
      <c r="CY5" s="27"/>
      <c r="CZ5" s="34" t="s">
        <v>50</v>
      </c>
      <c r="DA5" s="35" t="s">
        <v>51</v>
      </c>
    </row>
    <row r="6" customFormat="false" ht="45.75" hidden="false" customHeight="false" outlineLevel="0" collapsed="false">
      <c r="A6" s="23"/>
      <c r="B6" s="24"/>
      <c r="C6" s="23"/>
      <c r="D6" s="23" t="n">
        <v>0.08</v>
      </c>
      <c r="E6" s="23" t="n">
        <v>0.23</v>
      </c>
      <c r="F6" s="23"/>
      <c r="G6" s="25"/>
      <c r="H6" s="36" t="s">
        <v>52</v>
      </c>
      <c r="I6" s="37"/>
      <c r="J6" s="38" t="s">
        <v>53</v>
      </c>
      <c r="K6" s="37"/>
      <c r="L6" s="39" t="s">
        <v>54</v>
      </c>
      <c r="M6" s="39" t="s">
        <v>54</v>
      </c>
      <c r="N6" s="37"/>
      <c r="O6" s="39" t="s">
        <v>55</v>
      </c>
      <c r="P6" s="40" t="s">
        <v>56</v>
      </c>
      <c r="Q6" s="40"/>
      <c r="R6" s="40" t="s">
        <v>56</v>
      </c>
      <c r="S6" s="40" t="s">
        <v>56</v>
      </c>
      <c r="T6" s="40"/>
      <c r="U6" s="38"/>
      <c r="V6" s="37"/>
      <c r="W6" s="41" t="s">
        <v>57</v>
      </c>
      <c r="X6" s="41" t="s">
        <v>58</v>
      </c>
      <c r="Y6" s="42"/>
      <c r="Z6" s="41" t="s">
        <v>58</v>
      </c>
      <c r="AA6" s="41" t="s">
        <v>58</v>
      </c>
      <c r="AB6" s="43"/>
      <c r="AC6" s="41" t="s">
        <v>58</v>
      </c>
      <c r="AD6" s="37"/>
      <c r="AE6" s="38" t="s">
        <v>59</v>
      </c>
      <c r="AF6" s="44"/>
      <c r="AG6" s="45"/>
      <c r="AH6" s="37"/>
      <c r="AI6" s="46" t="s">
        <v>60</v>
      </c>
      <c r="AJ6" s="43"/>
      <c r="AK6" s="46" t="s">
        <v>61</v>
      </c>
      <c r="AL6" s="46" t="s">
        <v>61</v>
      </c>
      <c r="AM6" s="43"/>
      <c r="AN6" s="46" t="s">
        <v>61</v>
      </c>
      <c r="AO6" s="46" t="s">
        <v>50</v>
      </c>
      <c r="AP6" s="46" t="s">
        <v>61</v>
      </c>
      <c r="AQ6" s="43"/>
      <c r="AR6" s="46" t="s">
        <v>62</v>
      </c>
      <c r="AS6" s="43"/>
      <c r="AT6" s="46" t="s">
        <v>62</v>
      </c>
      <c r="AU6" s="46" t="s">
        <v>62</v>
      </c>
      <c r="AV6" s="47"/>
      <c r="AW6" s="37"/>
      <c r="AX6" s="46" t="s">
        <v>62</v>
      </c>
      <c r="AY6" s="48" t="s">
        <v>62</v>
      </c>
      <c r="AZ6" s="43"/>
      <c r="BA6" s="46" t="s">
        <v>63</v>
      </c>
      <c r="BB6" s="46" t="s">
        <v>63</v>
      </c>
      <c r="BC6" s="46"/>
      <c r="BD6" s="46" t="s">
        <v>63</v>
      </c>
      <c r="BE6" s="46" t="s">
        <v>63</v>
      </c>
      <c r="BF6" s="47"/>
      <c r="BG6" s="47"/>
      <c r="BH6" s="49"/>
      <c r="BI6" s="37"/>
      <c r="BJ6" s="46" t="s">
        <v>64</v>
      </c>
      <c r="BK6" s="46" t="s">
        <v>64</v>
      </c>
      <c r="BL6" s="43"/>
      <c r="BM6" s="46" t="s">
        <v>64</v>
      </c>
      <c r="BN6" s="43"/>
      <c r="BO6" s="46" t="s">
        <v>64</v>
      </c>
      <c r="BP6" s="37"/>
      <c r="BQ6" s="46" t="s">
        <v>65</v>
      </c>
      <c r="BR6" s="46" t="s">
        <v>65</v>
      </c>
      <c r="BS6" s="37"/>
      <c r="BT6" s="46" t="s">
        <v>65</v>
      </c>
      <c r="BU6" s="37"/>
      <c r="BV6" s="46" t="s">
        <v>65</v>
      </c>
      <c r="BW6" s="37"/>
      <c r="BX6" s="46" t="s">
        <v>65</v>
      </c>
      <c r="BY6" s="37"/>
      <c r="BZ6" s="46" t="s">
        <v>65</v>
      </c>
      <c r="CA6" s="46" t="s">
        <v>65</v>
      </c>
      <c r="CB6" s="37"/>
      <c r="CC6" s="46" t="s">
        <v>65</v>
      </c>
      <c r="CD6" s="41" t="s">
        <v>58</v>
      </c>
      <c r="CE6" s="37"/>
      <c r="CF6" s="41" t="s">
        <v>58</v>
      </c>
      <c r="CG6" s="37"/>
      <c r="CH6" s="41" t="s">
        <v>58</v>
      </c>
      <c r="CI6" s="37"/>
      <c r="CJ6" s="41" t="s">
        <v>58</v>
      </c>
      <c r="CK6" s="37"/>
      <c r="CL6" s="41" t="s">
        <v>58</v>
      </c>
      <c r="CM6" s="37"/>
      <c r="CN6" s="41" t="s">
        <v>58</v>
      </c>
      <c r="CO6" s="41" t="s">
        <v>58</v>
      </c>
      <c r="CP6" s="37"/>
      <c r="CQ6" s="41" t="s">
        <v>58</v>
      </c>
      <c r="CR6" s="41" t="s">
        <v>58</v>
      </c>
      <c r="CS6" s="37"/>
      <c r="CT6" s="41" t="s">
        <v>58</v>
      </c>
      <c r="CU6" s="41" t="s">
        <v>58</v>
      </c>
      <c r="CV6" s="50"/>
      <c r="CW6" s="51" t="s">
        <v>66</v>
      </c>
      <c r="CX6" s="37"/>
      <c r="CY6" s="38" t="s">
        <v>67</v>
      </c>
      <c r="CZ6" s="52"/>
      <c r="DA6" s="53" t="n">
        <v>1</v>
      </c>
    </row>
    <row r="7" customFormat="false" ht="15.75" hidden="false" customHeight="false" outlineLevel="0" collapsed="false">
      <c r="A7" s="54" t="s">
        <v>68</v>
      </c>
      <c r="B7" s="55" t="n">
        <v>28</v>
      </c>
      <c r="C7" s="56" t="n">
        <f aca="false">6554.26</f>
        <v>6554.26</v>
      </c>
      <c r="D7" s="56" t="n">
        <f aca="false">F7*8%</f>
        <v>14681.5424</v>
      </c>
      <c r="E7" s="57"/>
      <c r="F7" s="58" t="n">
        <f aca="false">C7*B7</f>
        <v>183519.28</v>
      </c>
      <c r="G7" s="59" t="n">
        <f aca="false">F7+D7</f>
        <v>198200.8224</v>
      </c>
      <c r="H7" s="60"/>
      <c r="I7" s="60"/>
      <c r="J7" s="61"/>
      <c r="K7" s="62" t="n">
        <v>2</v>
      </c>
      <c r="L7" s="61" t="n">
        <f aca="false">K7*C7</f>
        <v>13108.52</v>
      </c>
      <c r="M7" s="61"/>
      <c r="N7" s="63" t="n">
        <v>4</v>
      </c>
      <c r="O7" s="61" t="n">
        <f aca="false">N7*C7</f>
        <v>26217.04</v>
      </c>
      <c r="P7" s="61"/>
      <c r="Q7" s="61"/>
      <c r="R7" s="61"/>
      <c r="S7" s="61"/>
      <c r="T7" s="64" t="n">
        <f aca="false">Q7+N7+K7+I7</f>
        <v>6</v>
      </c>
      <c r="U7" s="65" t="n">
        <f aca="false">P7+O7+M7+L7+J7+R7+S7</f>
        <v>39325.56</v>
      </c>
      <c r="V7" s="62"/>
      <c r="W7" s="61"/>
      <c r="X7" s="61"/>
      <c r="Y7" s="62"/>
      <c r="Z7" s="61"/>
      <c r="AA7" s="61"/>
      <c r="AB7" s="62" t="n">
        <v>1</v>
      </c>
      <c r="AC7" s="66" t="n">
        <f aca="false">6554.26</f>
        <v>6554.26</v>
      </c>
      <c r="AD7" s="67" t="n">
        <f aca="false">AB7+Y7+V7</f>
        <v>1</v>
      </c>
      <c r="AE7" s="68" t="n">
        <f aca="false">AC7+AA7+Z7+X7+W7</f>
        <v>6554.26</v>
      </c>
      <c r="AF7" s="69" t="n">
        <f aca="false">AB7+V7+N7+K7+I7+Y7</f>
        <v>7</v>
      </c>
      <c r="AG7" s="70" t="n">
        <f aca="false">AE7+U7</f>
        <v>45879.82</v>
      </c>
      <c r="AH7" s="62" t="n">
        <v>1</v>
      </c>
      <c r="AI7" s="61" t="n">
        <f aca="false">AH7*C7</f>
        <v>6554.26</v>
      </c>
      <c r="AJ7" s="62" t="n">
        <v>3</v>
      </c>
      <c r="AK7" s="61" t="n">
        <f aca="false">AJ7*C7</f>
        <v>19662.78</v>
      </c>
      <c r="AL7" s="61"/>
      <c r="AM7" s="62"/>
      <c r="AN7" s="61"/>
      <c r="AO7" s="62" t="n">
        <v>1</v>
      </c>
      <c r="AP7" s="61" t="n">
        <f aca="false">AO7*C7</f>
        <v>6554.26</v>
      </c>
      <c r="AQ7" s="62"/>
      <c r="AR7" s="61"/>
      <c r="AS7" s="62" t="n">
        <v>3</v>
      </c>
      <c r="AT7" s="61" t="n">
        <f aca="false">AS7*C7</f>
        <v>19662.78</v>
      </c>
      <c r="AU7" s="61"/>
      <c r="AV7" s="71" t="n">
        <f aca="false">AS7+AQ7+AO7+AM7+AJ7+AH7</f>
        <v>8</v>
      </c>
      <c r="AW7" s="62" t="n">
        <v>3</v>
      </c>
      <c r="AX7" s="61" t="n">
        <f aca="false">AW7*C7</f>
        <v>19662.78</v>
      </c>
      <c r="AY7" s="61"/>
      <c r="AZ7" s="62" t="n">
        <v>2</v>
      </c>
      <c r="BA7" s="61" t="n">
        <f aca="false">AZ7*C7</f>
        <v>13108.52</v>
      </c>
      <c r="BB7" s="61"/>
      <c r="BC7" s="62" t="n">
        <v>0</v>
      </c>
      <c r="BD7" s="61" t="n">
        <f aca="false">BC7*C7</f>
        <v>0</v>
      </c>
      <c r="BE7" s="61"/>
      <c r="BF7" s="71" t="n">
        <f aca="false">BC7+AZ7+AW7</f>
        <v>5</v>
      </c>
      <c r="BG7" s="71" t="n">
        <f aca="false">BC7+AZ7+AW7+AS7+AQ7+AO7+AM7+AJ7+AH7</f>
        <v>13</v>
      </c>
      <c r="BH7" s="72" t="n">
        <f aca="false">BE7+BD7+BB7+BA7+AY7+AX7+AU7+AT7+AR7+AP7+AN7+AL7+AK7+AI7</f>
        <v>85205.38</v>
      </c>
      <c r="BI7" s="62" t="n">
        <v>2</v>
      </c>
      <c r="BJ7" s="61" t="n">
        <f aca="false">BI7*C7</f>
        <v>13108.52</v>
      </c>
      <c r="BK7" s="61"/>
      <c r="BL7" s="62"/>
      <c r="BM7" s="61"/>
      <c r="BN7" s="62"/>
      <c r="BO7" s="61"/>
      <c r="BP7" s="62" t="n">
        <v>1</v>
      </c>
      <c r="BQ7" s="61" t="n">
        <f aca="false">BP7*C7</f>
        <v>6554.26</v>
      </c>
      <c r="BR7" s="61"/>
      <c r="BS7" s="62"/>
      <c r="BT7" s="61"/>
      <c r="BU7" s="62"/>
      <c r="BV7" s="61"/>
      <c r="BW7" s="62" t="n">
        <v>2</v>
      </c>
      <c r="BX7" s="61" t="n">
        <f aca="false">BW7*C7</f>
        <v>13108.52</v>
      </c>
      <c r="BY7" s="62" t="n">
        <v>2</v>
      </c>
      <c r="BZ7" s="61" t="n">
        <f aca="false">BY7*C7</f>
        <v>13108.52</v>
      </c>
      <c r="CA7" s="61"/>
      <c r="CB7" s="62"/>
      <c r="CC7" s="61"/>
      <c r="CD7" s="61"/>
      <c r="CE7" s="62"/>
      <c r="CF7" s="61"/>
      <c r="CG7" s="62"/>
      <c r="CH7" s="61"/>
      <c r="CI7" s="62"/>
      <c r="CJ7" s="61"/>
      <c r="CK7" s="62"/>
      <c r="CL7" s="61"/>
      <c r="CM7" s="62"/>
      <c r="CN7" s="61"/>
      <c r="CO7" s="61"/>
      <c r="CP7" s="62"/>
      <c r="CQ7" s="61"/>
      <c r="CR7" s="61"/>
      <c r="CS7" s="62" t="n">
        <v>1</v>
      </c>
      <c r="CT7" s="61" t="n">
        <f aca="false">CS7*C7</f>
        <v>6554.26</v>
      </c>
      <c r="CU7" s="61"/>
      <c r="CV7" s="73" t="n">
        <f aca="false">CS7+CP7+CM7+CK7+CI7+CG7+CE7+CB7+BY7+BW7+BU7+BS7+BP7+BN7+BL7+BI7</f>
        <v>8</v>
      </c>
      <c r="CW7" s="74" t="n">
        <f aca="false">CU7+CT7+CR7+CQ7+CO7+CN7+CL7+CJ7+CH7+CF7+CD7+CC7+CA7+BZ7+BX7+BV7+BT7+BR7+BQ7+BO7+BM7+BK7+BJ7</f>
        <v>52434.08</v>
      </c>
      <c r="CX7" s="75" t="n">
        <f aca="false">CV7+BG7</f>
        <v>21</v>
      </c>
      <c r="CY7" s="76" t="n">
        <f aca="false">CW7+BH7</f>
        <v>137639.46</v>
      </c>
      <c r="CZ7" s="77" t="n">
        <f aca="false">CX7+AF7</f>
        <v>28</v>
      </c>
      <c r="DA7" s="78" t="n">
        <f aca="false">CY7+AG7</f>
        <v>183519.28</v>
      </c>
    </row>
    <row r="8" customFormat="false" ht="15.75" hidden="false" customHeight="false" outlineLevel="0" collapsed="false">
      <c r="A8" s="54" t="s">
        <v>69</v>
      </c>
      <c r="B8" s="55" t="n">
        <v>60</v>
      </c>
      <c r="C8" s="56" t="n">
        <v>7135.26</v>
      </c>
      <c r="D8" s="56" t="n">
        <f aca="false">F8*8%</f>
        <v>34249.248</v>
      </c>
      <c r="E8" s="57"/>
      <c r="F8" s="58" t="n">
        <f aca="false">C8*B8</f>
        <v>428115.6</v>
      </c>
      <c r="G8" s="59" t="n">
        <f aca="false">F8+D8</f>
        <v>462364.848</v>
      </c>
      <c r="H8" s="79"/>
      <c r="I8" s="79"/>
      <c r="J8" s="80"/>
      <c r="K8" s="81" t="n">
        <v>3</v>
      </c>
      <c r="L8" s="61" t="n">
        <f aca="false">K8*C8</f>
        <v>21405.78</v>
      </c>
      <c r="M8" s="80"/>
      <c r="N8" s="82" t="n">
        <v>12</v>
      </c>
      <c r="O8" s="83" t="n">
        <f aca="false">N8*C8</f>
        <v>85623.12</v>
      </c>
      <c r="P8" s="84"/>
      <c r="Q8" s="84"/>
      <c r="R8" s="84"/>
      <c r="S8" s="84"/>
      <c r="T8" s="64" t="n">
        <f aca="false">Q8+N8+K8+I8</f>
        <v>15</v>
      </c>
      <c r="U8" s="65" t="n">
        <f aca="false">P8+O8+M8+L8+J8+R8+S8</f>
        <v>107028.9</v>
      </c>
      <c r="V8" s="81" t="n">
        <v>2</v>
      </c>
      <c r="W8" s="80" t="n">
        <f aca="false">V8*C8</f>
        <v>14270.52</v>
      </c>
      <c r="X8" s="80"/>
      <c r="Y8" s="81"/>
      <c r="Z8" s="80"/>
      <c r="AA8" s="80"/>
      <c r="AB8" s="81" t="n">
        <v>1</v>
      </c>
      <c r="AC8" s="85" t="n">
        <v>7135.26</v>
      </c>
      <c r="AD8" s="67" t="n">
        <f aca="false">AB8+Y8+V8</f>
        <v>3</v>
      </c>
      <c r="AE8" s="68" t="n">
        <f aca="false">AC8+AA8+Z8+X8+W8</f>
        <v>21405.78</v>
      </c>
      <c r="AF8" s="86" t="n">
        <v>18</v>
      </c>
      <c r="AG8" s="70" t="n">
        <f aca="false">AE8+U8</f>
        <v>128434.68</v>
      </c>
      <c r="AH8" s="82" t="n">
        <v>4</v>
      </c>
      <c r="AI8" s="84" t="n">
        <f aca="false">AH8*C8</f>
        <v>28541.04</v>
      </c>
      <c r="AJ8" s="82" t="n">
        <v>1</v>
      </c>
      <c r="AK8" s="83" t="n">
        <f aca="false">AJ8*C8</f>
        <v>7135.26</v>
      </c>
      <c r="AL8" s="84"/>
      <c r="AM8" s="82" t="n">
        <v>1</v>
      </c>
      <c r="AN8" s="80" t="n">
        <f aca="false">AM8*C8</f>
        <v>7135.26</v>
      </c>
      <c r="AO8" s="81" t="n">
        <v>3</v>
      </c>
      <c r="AP8" s="61" t="n">
        <f aca="false">AO8*C8</f>
        <v>21405.78</v>
      </c>
      <c r="AQ8" s="81" t="n">
        <v>1</v>
      </c>
      <c r="AR8" s="80" t="n">
        <f aca="false">AQ8*C8</f>
        <v>7135.26</v>
      </c>
      <c r="AS8" s="81" t="n">
        <v>4</v>
      </c>
      <c r="AT8" s="61" t="n">
        <f aca="false">AS8*C8</f>
        <v>28541.04</v>
      </c>
      <c r="AU8" s="80"/>
      <c r="AV8" s="71" t="n">
        <f aca="false">AS8+AQ8+AO8+AM8+AJ8+AH8</f>
        <v>14</v>
      </c>
      <c r="AW8" s="81" t="n">
        <v>2</v>
      </c>
      <c r="AX8" s="80" t="n">
        <f aca="false">AW8*C8</f>
        <v>14270.52</v>
      </c>
      <c r="AY8" s="80"/>
      <c r="AZ8" s="81" t="n">
        <v>2</v>
      </c>
      <c r="BA8" s="61" t="n">
        <f aca="false">AZ8*C8</f>
        <v>14270.52</v>
      </c>
      <c r="BB8" s="80"/>
      <c r="BC8" s="81" t="n">
        <v>0</v>
      </c>
      <c r="BD8" s="61"/>
      <c r="BE8" s="80"/>
      <c r="BF8" s="71" t="n">
        <f aca="false">BC8+AZ8+AW8</f>
        <v>4</v>
      </c>
      <c r="BG8" s="71" t="n">
        <f aca="false">BC8+AZ8+AW8+AS8+AQ8+AO8+AM8+AJ8+AH8</f>
        <v>18</v>
      </c>
      <c r="BH8" s="72" t="n">
        <f aca="false">BE8+BD8+BB8+BA8+AY8+AX8+AU8+AT8+AR8+AP8+AN8+AL8+AK8+AI8</f>
        <v>128434.68</v>
      </c>
      <c r="BI8" s="81" t="n">
        <v>10</v>
      </c>
      <c r="BJ8" s="61" t="n">
        <f aca="false">BI8*C8</f>
        <v>71352.6</v>
      </c>
      <c r="BK8" s="80"/>
      <c r="BL8" s="81"/>
      <c r="BM8" s="80"/>
      <c r="BN8" s="81" t="n">
        <v>3</v>
      </c>
      <c r="BO8" s="80" t="n">
        <f aca="false">BN8*C8</f>
        <v>21405.78</v>
      </c>
      <c r="BP8" s="81" t="n">
        <v>1</v>
      </c>
      <c r="BQ8" s="61" t="n">
        <f aca="false">BP8*C8</f>
        <v>7135.26</v>
      </c>
      <c r="BR8" s="80"/>
      <c r="BS8" s="81"/>
      <c r="BT8" s="80"/>
      <c r="BU8" s="81"/>
      <c r="BV8" s="80"/>
      <c r="BW8" s="81"/>
      <c r="BX8" s="80"/>
      <c r="BY8" s="81" t="n">
        <v>2</v>
      </c>
      <c r="BZ8" s="61" t="n">
        <f aca="false">BY8*C8</f>
        <v>14270.52</v>
      </c>
      <c r="CA8" s="80"/>
      <c r="CB8" s="81" t="n">
        <v>1</v>
      </c>
      <c r="CC8" s="80" t="n">
        <f aca="false">CB8*C8</f>
        <v>7135.26</v>
      </c>
      <c r="CD8" s="80"/>
      <c r="CE8" s="81"/>
      <c r="CF8" s="80"/>
      <c r="CG8" s="81"/>
      <c r="CH8" s="80"/>
      <c r="CI8" s="81"/>
      <c r="CJ8" s="80"/>
      <c r="CK8" s="81" t="n">
        <v>1</v>
      </c>
      <c r="CL8" s="80" t="n">
        <f aca="false">CK8*C8</f>
        <v>7135.26</v>
      </c>
      <c r="CM8" s="81"/>
      <c r="CN8" s="80"/>
      <c r="CO8" s="80"/>
      <c r="CP8" s="81" t="n">
        <v>2</v>
      </c>
      <c r="CQ8" s="80" t="n">
        <f aca="false">CP8*C8</f>
        <v>14270.52</v>
      </c>
      <c r="CR8" s="80"/>
      <c r="CS8" s="81" t="n">
        <v>4</v>
      </c>
      <c r="CT8" s="61" t="n">
        <f aca="false">CS8*C8</f>
        <v>28541.04</v>
      </c>
      <c r="CU8" s="80"/>
      <c r="CV8" s="73" t="n">
        <f aca="false">CS8+CP8+CM8+CK8+CI8+CG8+CE8+CB8+BY8+BW8+BU8+BS8+BP8+BN8+BL8+BI8</f>
        <v>24</v>
      </c>
      <c r="CW8" s="74" t="n">
        <f aca="false">CU8+CT8+CR8+CQ8+CO8+CN8+CL8+CJ8+CH8+CF8+CD8+CC8+CA8+BZ8+BX8+BV8+BT8+BR8+BQ8+BO8+BM8+BK8+BJ8</f>
        <v>171246.24</v>
      </c>
      <c r="CX8" s="75" t="n">
        <f aca="false">CV8+BG8</f>
        <v>42</v>
      </c>
      <c r="CY8" s="76" t="n">
        <f aca="false">CW8+BH8</f>
        <v>299680.92</v>
      </c>
      <c r="CZ8" s="77" t="n">
        <f aca="false">CX8+AF8</f>
        <v>60</v>
      </c>
      <c r="DA8" s="78" t="n">
        <f aca="false">CY8+AG8</f>
        <v>428115.6</v>
      </c>
    </row>
    <row r="9" customFormat="false" ht="15.75" hidden="false" customHeight="false" outlineLevel="0" collapsed="false">
      <c r="A9" s="54" t="s">
        <v>70</v>
      </c>
      <c r="B9" s="55" t="n">
        <v>156</v>
      </c>
      <c r="C9" s="56" t="n">
        <v>7168.26</v>
      </c>
      <c r="D9" s="56" t="n">
        <f aca="false">F9*8%</f>
        <v>89459.8848</v>
      </c>
      <c r="E9" s="57"/>
      <c r="F9" s="58" t="n">
        <f aca="false">C9*B9</f>
        <v>1118248.56</v>
      </c>
      <c r="G9" s="59" t="n">
        <f aca="false">F9+D9</f>
        <v>1207708.4448</v>
      </c>
      <c r="H9" s="87"/>
      <c r="I9" s="88" t="n">
        <v>3</v>
      </c>
      <c r="J9" s="80" t="n">
        <f aca="false">I9*C9</f>
        <v>21504.78</v>
      </c>
      <c r="K9" s="81" t="n">
        <v>12</v>
      </c>
      <c r="L9" s="61" t="n">
        <f aca="false">K9*C9</f>
        <v>86019.12</v>
      </c>
      <c r="M9" s="80"/>
      <c r="N9" s="82" t="n">
        <v>25</v>
      </c>
      <c r="O9" s="83" t="n">
        <f aca="false">N9*C9</f>
        <v>179206.5</v>
      </c>
      <c r="P9" s="84"/>
      <c r="Q9" s="88" t="n">
        <v>6</v>
      </c>
      <c r="R9" s="84" t="n">
        <f aca="false">Q9*C9</f>
        <v>43009.56</v>
      </c>
      <c r="S9" s="84"/>
      <c r="T9" s="64" t="n">
        <f aca="false">Q9+N9+K9+I9</f>
        <v>46</v>
      </c>
      <c r="U9" s="65" t="n">
        <f aca="false">P9+O9+M9+L9+J9+R9+S9</f>
        <v>329739.96</v>
      </c>
      <c r="V9" s="81" t="n">
        <v>1</v>
      </c>
      <c r="W9" s="80" t="n">
        <v>7168.26</v>
      </c>
      <c r="X9" s="80"/>
      <c r="Y9" s="81" t="n">
        <v>1</v>
      </c>
      <c r="Z9" s="80" t="n">
        <f aca="false">Y9*C9</f>
        <v>7168.26</v>
      </c>
      <c r="AA9" s="80"/>
      <c r="AB9" s="81" t="n">
        <v>2</v>
      </c>
      <c r="AC9" s="85" t="n">
        <v>14336.52</v>
      </c>
      <c r="AD9" s="67" t="n">
        <f aca="false">AB9+Y9+V9</f>
        <v>4</v>
      </c>
      <c r="AE9" s="68" t="n">
        <f aca="false">AC9+AA9+Z9+X9+W9</f>
        <v>28673.04</v>
      </c>
      <c r="AF9" s="86" t="n">
        <v>50</v>
      </c>
      <c r="AG9" s="70" t="n">
        <f aca="false">AE9+U9</f>
        <v>358413</v>
      </c>
      <c r="AH9" s="82" t="n">
        <v>5</v>
      </c>
      <c r="AI9" s="84" t="n">
        <f aca="false">AH9*C9</f>
        <v>35841.3</v>
      </c>
      <c r="AJ9" s="82" t="n">
        <v>6</v>
      </c>
      <c r="AK9" s="83" t="n">
        <f aca="false">AJ9*C9</f>
        <v>43009.56</v>
      </c>
      <c r="AL9" s="84"/>
      <c r="AM9" s="82"/>
      <c r="AN9" s="80"/>
      <c r="AO9" s="81"/>
      <c r="AP9" s="80"/>
      <c r="AQ9" s="81" t="n">
        <v>4</v>
      </c>
      <c r="AR9" s="80" t="n">
        <f aca="false">AQ9*C9</f>
        <v>28673.04</v>
      </c>
      <c r="AS9" s="81" t="n">
        <v>7</v>
      </c>
      <c r="AT9" s="61" t="n">
        <f aca="false">AS9*C9</f>
        <v>50177.82</v>
      </c>
      <c r="AU9" s="80"/>
      <c r="AV9" s="71" t="n">
        <f aca="false">AS9+AQ9+AO9+AM9+AJ9+AH9</f>
        <v>22</v>
      </c>
      <c r="AW9" s="81" t="n">
        <v>10</v>
      </c>
      <c r="AX9" s="80" t="n">
        <f aca="false">AW9*C9</f>
        <v>71682.6</v>
      </c>
      <c r="AY9" s="80"/>
      <c r="AZ9" s="81" t="n">
        <v>9</v>
      </c>
      <c r="BA9" s="61" t="n">
        <f aca="false">AZ9*C9</f>
        <v>64514.34</v>
      </c>
      <c r="BB9" s="80"/>
      <c r="BC9" s="81" t="n">
        <v>1</v>
      </c>
      <c r="BD9" s="61" t="n">
        <f aca="false">BC9*C9</f>
        <v>7168.26</v>
      </c>
      <c r="BE9" s="80"/>
      <c r="BF9" s="71" t="n">
        <f aca="false">BC9+AZ9+AW9</f>
        <v>20</v>
      </c>
      <c r="BG9" s="71" t="n">
        <f aca="false">BC9+AZ9+AW9+AS9+AQ9+AO9+AM9+AJ9+AH9</f>
        <v>42</v>
      </c>
      <c r="BH9" s="72" t="n">
        <f aca="false">BE9+BD9+BB9+BA9+AY9+AX9+AU9+AT9+AR9+AP9+AN9+AL9+AK9+AI9</f>
        <v>301066.92</v>
      </c>
      <c r="BI9" s="81" t="n">
        <v>11</v>
      </c>
      <c r="BJ9" s="61" t="n">
        <f aca="false">BI9*C9</f>
        <v>78850.86</v>
      </c>
      <c r="BK9" s="80"/>
      <c r="BL9" s="81" t="n">
        <v>4</v>
      </c>
      <c r="BM9" s="80" t="n">
        <f aca="false">BL9*C9</f>
        <v>28673.04</v>
      </c>
      <c r="BN9" s="81" t="n">
        <v>8</v>
      </c>
      <c r="BO9" s="80" t="n">
        <f aca="false">BN9*C9</f>
        <v>57346.08</v>
      </c>
      <c r="BP9" s="81" t="n">
        <v>5</v>
      </c>
      <c r="BQ9" s="61" t="n">
        <f aca="false">BP9*C9</f>
        <v>35841.3</v>
      </c>
      <c r="BR9" s="80"/>
      <c r="BS9" s="81" t="n">
        <v>1</v>
      </c>
      <c r="BT9" s="80" t="n">
        <f aca="false">BS9*C9</f>
        <v>7168.26</v>
      </c>
      <c r="BU9" s="81" t="n">
        <v>3</v>
      </c>
      <c r="BV9" s="80" t="n">
        <f aca="false">BU9*C9</f>
        <v>21504.78</v>
      </c>
      <c r="BW9" s="81" t="n">
        <v>3</v>
      </c>
      <c r="BX9" s="61" t="n">
        <f aca="false">BW9*C9</f>
        <v>21504.78</v>
      </c>
      <c r="BY9" s="81" t="n">
        <v>2</v>
      </c>
      <c r="BZ9" s="61" t="n">
        <f aca="false">BY9*C9</f>
        <v>14336.52</v>
      </c>
      <c r="CA9" s="80"/>
      <c r="CB9" s="81" t="n">
        <v>5</v>
      </c>
      <c r="CC9" s="80" t="n">
        <f aca="false">CB9*C9</f>
        <v>35841.3</v>
      </c>
      <c r="CD9" s="80"/>
      <c r="CE9" s="81" t="n">
        <v>3</v>
      </c>
      <c r="CF9" s="80" t="n">
        <f aca="false">CE9*C9</f>
        <v>21504.78</v>
      </c>
      <c r="CG9" s="81" t="n">
        <v>1</v>
      </c>
      <c r="CH9" s="80" t="n">
        <f aca="false">CG9*C9</f>
        <v>7168.26</v>
      </c>
      <c r="CI9" s="81" t="n">
        <v>3</v>
      </c>
      <c r="CJ9" s="80" t="n">
        <f aca="false">CI9*C9</f>
        <v>21504.78</v>
      </c>
      <c r="CK9" s="81" t="n">
        <v>7</v>
      </c>
      <c r="CL9" s="80" t="n">
        <f aca="false">CK9*C9</f>
        <v>50177.82</v>
      </c>
      <c r="CM9" s="81" t="n">
        <v>4</v>
      </c>
      <c r="CN9" s="80" t="n">
        <f aca="false">CM9*C9</f>
        <v>28673.04</v>
      </c>
      <c r="CO9" s="80"/>
      <c r="CP9" s="81" t="n">
        <v>3</v>
      </c>
      <c r="CQ9" s="80" t="n">
        <f aca="false">CP9*C9</f>
        <v>21504.78</v>
      </c>
      <c r="CR9" s="80"/>
      <c r="CS9" s="81" t="n">
        <v>1</v>
      </c>
      <c r="CT9" s="61" t="n">
        <f aca="false">CS9*C9</f>
        <v>7168.26</v>
      </c>
      <c r="CU9" s="80"/>
      <c r="CV9" s="73" t="n">
        <f aca="false">CS9+CP9+CM9+CK9+CI9+CG9+CE9+CB9+BY9+BW9+BU9+BS9+BP9+BN9+BL9+BI9</f>
        <v>64</v>
      </c>
      <c r="CW9" s="74" t="n">
        <f aca="false">CU9+CT9+CR9+CQ9+CO9+CN9+CL9+CJ9+CH9+CF9+CD9+CC9+CA9+BZ9+BX9+BV9+BT9+BR9+BQ9+BO9+BM9+BK9+BJ9</f>
        <v>458768.64</v>
      </c>
      <c r="CX9" s="75" t="n">
        <f aca="false">CV9+BG9</f>
        <v>106</v>
      </c>
      <c r="CY9" s="76" t="n">
        <f aca="false">CW9+BH9</f>
        <v>759835.56</v>
      </c>
      <c r="CZ9" s="77" t="n">
        <f aca="false">CX9+AF9</f>
        <v>156</v>
      </c>
      <c r="DA9" s="78" t="n">
        <f aca="false">CY9+AG9</f>
        <v>1118248.56</v>
      </c>
      <c r="DB9" s="89"/>
    </row>
    <row r="10" customFormat="false" ht="15.75" hidden="false" customHeight="false" outlineLevel="0" collapsed="false">
      <c r="A10" s="54" t="s">
        <v>70</v>
      </c>
      <c r="B10" s="55" t="n">
        <v>4</v>
      </c>
      <c r="C10" s="56" t="n">
        <v>7168.26</v>
      </c>
      <c r="D10" s="57"/>
      <c r="E10" s="56" t="n">
        <f aca="false">F10*23%</f>
        <v>6594.7992</v>
      </c>
      <c r="F10" s="58" t="n">
        <f aca="false">C10*B10</f>
        <v>28673.04</v>
      </c>
      <c r="G10" s="59" t="n">
        <f aca="false">F10+E10</f>
        <v>35267.8392</v>
      </c>
      <c r="H10" s="87"/>
      <c r="I10" s="87"/>
      <c r="J10" s="80"/>
      <c r="K10" s="82" t="n">
        <v>1</v>
      </c>
      <c r="L10" s="84"/>
      <c r="M10" s="84" t="n">
        <v>7168.26</v>
      </c>
      <c r="N10" s="82"/>
      <c r="O10" s="84"/>
      <c r="P10" s="84"/>
      <c r="Q10" s="90"/>
      <c r="R10" s="84"/>
      <c r="S10" s="84"/>
      <c r="T10" s="64" t="n">
        <f aca="false">Q10+N10+K10+I10</f>
        <v>1</v>
      </c>
      <c r="U10" s="65" t="n">
        <f aca="false">P10+O10+M10+L10+J10+R10+S10</f>
        <v>7168.26</v>
      </c>
      <c r="V10" s="81"/>
      <c r="W10" s="80"/>
      <c r="X10" s="80"/>
      <c r="Y10" s="81"/>
      <c r="Z10" s="80"/>
      <c r="AA10" s="80"/>
      <c r="AB10" s="81"/>
      <c r="AC10" s="85"/>
      <c r="AD10" s="67" t="n">
        <f aca="false">AB10+Y10+V10</f>
        <v>0</v>
      </c>
      <c r="AE10" s="68" t="n">
        <f aca="false">AC10+AA10+Z10+X10+W10</f>
        <v>0</v>
      </c>
      <c r="AF10" s="86" t="n">
        <f aca="false">AB10+V10+N10+K10+I10+Y10</f>
        <v>1</v>
      </c>
      <c r="AG10" s="70" t="n">
        <f aca="false">AE10+U10</f>
        <v>7168.26</v>
      </c>
      <c r="AH10" s="82"/>
      <c r="AI10" s="84"/>
      <c r="AJ10" s="82"/>
      <c r="AK10" s="84"/>
      <c r="AL10" s="84"/>
      <c r="AM10" s="82"/>
      <c r="AN10" s="80"/>
      <c r="AO10" s="81"/>
      <c r="AP10" s="80"/>
      <c r="AQ10" s="81"/>
      <c r="AR10" s="80"/>
      <c r="AS10" s="81"/>
      <c r="AT10" s="80"/>
      <c r="AU10" s="80"/>
      <c r="AV10" s="71" t="n">
        <f aca="false">AS10+AQ10+AO10+AM10+AJ10+AH10</f>
        <v>0</v>
      </c>
      <c r="AW10" s="81"/>
      <c r="AX10" s="80"/>
      <c r="AY10" s="80"/>
      <c r="AZ10" s="81"/>
      <c r="BA10" s="80"/>
      <c r="BB10" s="80"/>
      <c r="BC10" s="82" t="n">
        <v>1</v>
      </c>
      <c r="BD10" s="84"/>
      <c r="BE10" s="84" t="n">
        <f aca="false">BC10*C10</f>
        <v>7168.26</v>
      </c>
      <c r="BF10" s="71" t="n">
        <f aca="false">BC10+AZ10+AW10</f>
        <v>1</v>
      </c>
      <c r="BG10" s="71" t="n">
        <f aca="false">BC10+AZ10+AW10+AS10+AQ10+AO10+AM10+AJ10+AH10</f>
        <v>1</v>
      </c>
      <c r="BH10" s="72" t="n">
        <f aca="false">BE10+BD10+BB10+BA10+AY10+AX10+AU10+AT10+AR10+AP10+AN10+AL10+AK10+AI10</f>
        <v>7168.26</v>
      </c>
      <c r="BI10" s="82" t="n">
        <v>0</v>
      </c>
      <c r="BJ10" s="84"/>
      <c r="BK10" s="84" t="n">
        <f aca="false">BI10*C10</f>
        <v>0</v>
      </c>
      <c r="BL10" s="81"/>
      <c r="BM10" s="80"/>
      <c r="BN10" s="81"/>
      <c r="BO10" s="80"/>
      <c r="BP10" s="81"/>
      <c r="BQ10" s="80"/>
      <c r="BR10" s="80"/>
      <c r="BS10" s="91"/>
      <c r="BT10" s="92"/>
      <c r="BU10" s="81"/>
      <c r="BV10" s="80"/>
      <c r="BW10" s="91"/>
      <c r="BX10" s="92"/>
      <c r="BY10" s="91"/>
      <c r="BZ10" s="92"/>
      <c r="CA10" s="92"/>
      <c r="CB10" s="81"/>
      <c r="CC10" s="80"/>
      <c r="CD10" s="80"/>
      <c r="CE10" s="91"/>
      <c r="CF10" s="92"/>
      <c r="CG10" s="91"/>
      <c r="CH10" s="92"/>
      <c r="CI10" s="81"/>
      <c r="CJ10" s="80"/>
      <c r="CK10" s="81"/>
      <c r="CL10" s="80"/>
      <c r="CM10" s="82" t="n">
        <v>2</v>
      </c>
      <c r="CN10" s="84"/>
      <c r="CO10" s="84" t="n">
        <f aca="false">CM10*C10</f>
        <v>14336.52</v>
      </c>
      <c r="CP10" s="82"/>
      <c r="CQ10" s="84"/>
      <c r="CR10" s="84"/>
      <c r="CS10" s="81"/>
      <c r="CT10" s="80"/>
      <c r="CU10" s="80"/>
      <c r="CV10" s="73" t="n">
        <f aca="false">CS10+CP10+CM10+CK10+CI10+CG10+CE10+CB10+BY10+BW10+BU10+BS10+BP10+BN10+BL10+BI10</f>
        <v>2</v>
      </c>
      <c r="CW10" s="74" t="n">
        <f aca="false">CU10+CT10+CR10+CQ10+CO10+CN10+CL10+CJ10+CH10+CF10+CD10+CC10+CA10+BZ10+BX10+BV10+BT10+BR10+BQ10+BO10+BM10+BK10+BJ10</f>
        <v>14336.52</v>
      </c>
      <c r="CX10" s="75" t="n">
        <f aca="false">CV10+BG10</f>
        <v>3</v>
      </c>
      <c r="CY10" s="76" t="n">
        <f aca="false">CW10+BH10</f>
        <v>21504.78</v>
      </c>
      <c r="CZ10" s="77" t="n">
        <f aca="false">CX10+AF10</f>
        <v>4</v>
      </c>
      <c r="DA10" s="78" t="n">
        <f aca="false">CY10+AG10</f>
        <v>28673.04</v>
      </c>
    </row>
    <row r="11" customFormat="false" ht="15.75" hidden="false" customHeight="false" outlineLevel="0" collapsed="false">
      <c r="A11" s="54" t="s">
        <v>71</v>
      </c>
      <c r="B11" s="55" t="n">
        <v>135</v>
      </c>
      <c r="C11" s="56" t="n">
        <v>8007.26</v>
      </c>
      <c r="D11" s="56" t="n">
        <f aca="false">F11*8%</f>
        <v>86478.408</v>
      </c>
      <c r="E11" s="57"/>
      <c r="F11" s="58" t="n">
        <f aca="false">C11*B11</f>
        <v>1080980.1</v>
      </c>
      <c r="G11" s="59" t="n">
        <f aca="false">F11+D11</f>
        <v>1167458.508</v>
      </c>
      <c r="H11" s="87"/>
      <c r="I11" s="87" t="n">
        <v>4</v>
      </c>
      <c r="J11" s="80" t="n">
        <f aca="false">I11*C11</f>
        <v>32029.04</v>
      </c>
      <c r="K11" s="82" t="n">
        <v>6</v>
      </c>
      <c r="L11" s="83" t="n">
        <f aca="false">K11*C11</f>
        <v>48043.56</v>
      </c>
      <c r="M11" s="84"/>
      <c r="N11" s="82" t="n">
        <v>15</v>
      </c>
      <c r="O11" s="83" t="n">
        <f aca="false">N11*C11</f>
        <v>120108.9</v>
      </c>
      <c r="P11" s="84"/>
      <c r="Q11" s="88" t="n">
        <v>11</v>
      </c>
      <c r="R11" s="84" t="n">
        <f aca="false">Q11*C11</f>
        <v>88079.86</v>
      </c>
      <c r="S11" s="84"/>
      <c r="T11" s="64" t="n">
        <f aca="false">Q11+N11+K11+I11</f>
        <v>36</v>
      </c>
      <c r="U11" s="65" t="n">
        <f aca="false">P11+O11+M11+L11+J11+R11+S11</f>
        <v>288261.36</v>
      </c>
      <c r="V11" s="82"/>
      <c r="W11" s="80"/>
      <c r="X11" s="80"/>
      <c r="Y11" s="81" t="n">
        <v>6</v>
      </c>
      <c r="Z11" s="80" t="n">
        <f aca="false">Y11*C11</f>
        <v>48043.56</v>
      </c>
      <c r="AA11" s="80"/>
      <c r="AB11" s="81" t="n">
        <v>2</v>
      </c>
      <c r="AC11" s="93" t="n">
        <f aca="false">AB11*C11</f>
        <v>16014.52</v>
      </c>
      <c r="AD11" s="67" t="n">
        <f aca="false">AB11+Y11+V11</f>
        <v>8</v>
      </c>
      <c r="AE11" s="68" t="n">
        <f aca="false">AC11+AA11+Z11+X11+W11</f>
        <v>64058.08</v>
      </c>
      <c r="AF11" s="86" t="n">
        <v>44</v>
      </c>
      <c r="AG11" s="70" t="n">
        <f aca="false">AE11+U11</f>
        <v>352319.44</v>
      </c>
      <c r="AH11" s="82" t="n">
        <v>7</v>
      </c>
      <c r="AI11" s="84" t="n">
        <f aca="false">AH11*C11</f>
        <v>56050.82</v>
      </c>
      <c r="AJ11" s="82" t="n">
        <v>4</v>
      </c>
      <c r="AK11" s="83" t="n">
        <f aca="false">AJ11*C11</f>
        <v>32029.04</v>
      </c>
      <c r="AL11" s="84"/>
      <c r="AM11" s="82" t="n">
        <v>3</v>
      </c>
      <c r="AN11" s="80" t="n">
        <f aca="false">AM11*C11</f>
        <v>24021.78</v>
      </c>
      <c r="AO11" s="81"/>
      <c r="AP11" s="80"/>
      <c r="AQ11" s="81" t="n">
        <v>4</v>
      </c>
      <c r="AR11" s="80" t="n">
        <f aca="false">AQ11*C11</f>
        <v>32029.04</v>
      </c>
      <c r="AS11" s="81" t="n">
        <v>6</v>
      </c>
      <c r="AT11" s="61" t="n">
        <f aca="false">AS11*C11</f>
        <v>48043.56</v>
      </c>
      <c r="AU11" s="80"/>
      <c r="AV11" s="71" t="n">
        <f aca="false">AS11+AQ11+AO11+AM11+AJ11+AH11</f>
        <v>24</v>
      </c>
      <c r="AW11" s="81" t="n">
        <v>9</v>
      </c>
      <c r="AX11" s="80" t="n">
        <f aca="false">AW11*C11</f>
        <v>72065.34</v>
      </c>
      <c r="AY11" s="80"/>
      <c r="AZ11" s="81" t="n">
        <v>10</v>
      </c>
      <c r="BA11" s="61" t="n">
        <f aca="false">AZ11*C11</f>
        <v>80072.6</v>
      </c>
      <c r="BB11" s="80"/>
      <c r="BC11" s="81" t="n">
        <v>5</v>
      </c>
      <c r="BD11" s="61" t="n">
        <f aca="false">BC11*C11</f>
        <v>40036.3</v>
      </c>
      <c r="BE11" s="80"/>
      <c r="BF11" s="71" t="n">
        <f aca="false">BC11+AZ11+AW11</f>
        <v>24</v>
      </c>
      <c r="BG11" s="71" t="n">
        <f aca="false">BC11+AZ11+AW11+AS11+AQ11+AO11+AM11+AJ11+AH11</f>
        <v>48</v>
      </c>
      <c r="BH11" s="72" t="n">
        <f aca="false">BE11+BD11+BB11+BA11+AY11+AX11+AU11+AT11+AR11+AP11+AN11+AL11+AK11+AI11</f>
        <v>384348.48</v>
      </c>
      <c r="BI11" s="81" t="n">
        <v>0</v>
      </c>
      <c r="BJ11" s="61" t="n">
        <f aca="false">BI11*C11</f>
        <v>0</v>
      </c>
      <c r="BK11" s="80"/>
      <c r="BL11" s="81" t="n">
        <v>2</v>
      </c>
      <c r="BM11" s="80" t="n">
        <f aca="false">BL11*C11</f>
        <v>16014.52</v>
      </c>
      <c r="BN11" s="81" t="n">
        <v>4</v>
      </c>
      <c r="BO11" s="80" t="n">
        <f aca="false">BN11*C11</f>
        <v>32029.04</v>
      </c>
      <c r="BP11" s="81" t="n">
        <v>2</v>
      </c>
      <c r="BQ11" s="61" t="n">
        <f aca="false">BP11*C11</f>
        <v>16014.52</v>
      </c>
      <c r="BR11" s="80"/>
      <c r="BS11" s="81" t="n">
        <v>2</v>
      </c>
      <c r="BT11" s="80" t="n">
        <f aca="false">BS11*C11</f>
        <v>16014.52</v>
      </c>
      <c r="BU11" s="81" t="n">
        <v>1</v>
      </c>
      <c r="BV11" s="80" t="n">
        <f aca="false">BU11*C11</f>
        <v>8007.26</v>
      </c>
      <c r="BW11" s="81" t="n">
        <v>2</v>
      </c>
      <c r="BX11" s="61" t="n">
        <f aca="false">BW11*C11</f>
        <v>16014.52</v>
      </c>
      <c r="BY11" s="81" t="n">
        <v>4</v>
      </c>
      <c r="BZ11" s="61" t="n">
        <f aca="false">BY11*C11</f>
        <v>32029.04</v>
      </c>
      <c r="CA11" s="80"/>
      <c r="CB11" s="81" t="n">
        <v>2</v>
      </c>
      <c r="CC11" s="80" t="n">
        <f aca="false">CB11*C11</f>
        <v>16014.52</v>
      </c>
      <c r="CD11" s="80"/>
      <c r="CE11" s="81"/>
      <c r="CF11" s="80"/>
      <c r="CG11" s="81" t="n">
        <v>2</v>
      </c>
      <c r="CH11" s="80" t="n">
        <f aca="false">CG11*C11</f>
        <v>16014.52</v>
      </c>
      <c r="CI11" s="81"/>
      <c r="CJ11" s="80"/>
      <c r="CK11" s="81" t="n">
        <v>10</v>
      </c>
      <c r="CL11" s="80" t="n">
        <f aca="false">CK11*C11</f>
        <v>80072.6</v>
      </c>
      <c r="CM11" s="82"/>
      <c r="CN11" s="84"/>
      <c r="CO11" s="84"/>
      <c r="CP11" s="82" t="n">
        <v>5</v>
      </c>
      <c r="CQ11" s="84" t="n">
        <f aca="false">CP11*C11</f>
        <v>40036.3</v>
      </c>
      <c r="CR11" s="84"/>
      <c r="CS11" s="81" t="n">
        <v>7</v>
      </c>
      <c r="CT11" s="61" t="n">
        <f aca="false">CS11*C11</f>
        <v>56050.82</v>
      </c>
      <c r="CU11" s="80"/>
      <c r="CV11" s="73" t="n">
        <f aca="false">CS11+CP11+CM11+CK11+CI11+CG11+CE11+CB11+BY11+BW11+BU11+BS11+BP11+BN11+BL11+BI11</f>
        <v>43</v>
      </c>
      <c r="CW11" s="74" t="n">
        <f aca="false">CU11+CT11+CR11+CQ11+CO11+CN11+CL11+CJ11+CH11+CF11+CD11+CC11+CA11+BZ11+BX11+BV11+BT11+BR11+BQ11+BO11+BM11+BK11+BJ11</f>
        <v>344312.18</v>
      </c>
      <c r="CX11" s="75" t="n">
        <f aca="false">CV11+BG11</f>
        <v>91</v>
      </c>
      <c r="CY11" s="76" t="n">
        <f aca="false">CW11+BH11</f>
        <v>728660.66</v>
      </c>
      <c r="CZ11" s="77" t="n">
        <f aca="false">CX11+AF11</f>
        <v>135</v>
      </c>
      <c r="DA11" s="78" t="n">
        <f aca="false">CY11+AG11</f>
        <v>1080980.1</v>
      </c>
    </row>
    <row r="12" customFormat="false" ht="15.75" hidden="false" customHeight="false" outlineLevel="0" collapsed="false">
      <c r="A12" s="54" t="s">
        <v>71</v>
      </c>
      <c r="B12" s="55" t="n">
        <v>1</v>
      </c>
      <c r="C12" s="56" t="n">
        <v>8007.26</v>
      </c>
      <c r="D12" s="57"/>
      <c r="E12" s="56" t="n">
        <f aca="false">F12*23%</f>
        <v>1841.6698</v>
      </c>
      <c r="F12" s="58" t="n">
        <f aca="false">C12*B12</f>
        <v>8007.26</v>
      </c>
      <c r="G12" s="59" t="n">
        <f aca="false">F12+E12</f>
        <v>9848.9298</v>
      </c>
      <c r="H12" s="87"/>
      <c r="I12" s="87"/>
      <c r="J12" s="80"/>
      <c r="K12" s="82"/>
      <c r="L12" s="84"/>
      <c r="M12" s="84"/>
      <c r="N12" s="82"/>
      <c r="O12" s="84"/>
      <c r="P12" s="84"/>
      <c r="Q12" s="90"/>
      <c r="R12" s="84"/>
      <c r="S12" s="84"/>
      <c r="T12" s="64" t="n">
        <f aca="false">Q12+N12+K12+I12</f>
        <v>0</v>
      </c>
      <c r="U12" s="65" t="n">
        <f aca="false">P12+O12+M12+L12+J12+R12+S12</f>
        <v>0</v>
      </c>
      <c r="V12" s="94" t="n">
        <v>1</v>
      </c>
      <c r="W12" s="11"/>
      <c r="X12" s="93" t="n">
        <f aca="false">V12*C12</f>
        <v>8007.26</v>
      </c>
      <c r="Y12" s="81"/>
      <c r="Z12" s="80"/>
      <c r="AA12" s="80"/>
      <c r="AB12" s="81"/>
      <c r="AC12" s="85"/>
      <c r="AD12" s="67" t="n">
        <f aca="false">AB12+Y12+V12</f>
        <v>1</v>
      </c>
      <c r="AE12" s="68" t="n">
        <f aca="false">AC12+AA12+Z12+X12+W12</f>
        <v>8007.26</v>
      </c>
      <c r="AF12" s="86" t="n">
        <f aca="false">AB12+V12+N12+K12+I12+Y12</f>
        <v>1</v>
      </c>
      <c r="AG12" s="70" t="n">
        <f aca="false">AE12+U12</f>
        <v>8007.26</v>
      </c>
      <c r="AH12" s="82"/>
      <c r="AI12" s="84"/>
      <c r="AJ12" s="82"/>
      <c r="AK12" s="84"/>
      <c r="AL12" s="84"/>
      <c r="AM12" s="82"/>
      <c r="AN12" s="80"/>
      <c r="AO12" s="81"/>
      <c r="AP12" s="80"/>
      <c r="AQ12" s="81"/>
      <c r="AR12" s="80"/>
      <c r="AS12" s="81"/>
      <c r="AT12" s="80"/>
      <c r="AU12" s="80"/>
      <c r="AV12" s="71" t="n">
        <f aca="false">AS12+AQ12+AO12+AM12+AJ12+AH12</f>
        <v>0</v>
      </c>
      <c r="AW12" s="81"/>
      <c r="AX12" s="80"/>
      <c r="AY12" s="80"/>
      <c r="AZ12" s="81"/>
      <c r="BA12" s="80"/>
      <c r="BB12" s="80"/>
      <c r="BC12" s="91" t="n">
        <v>0</v>
      </c>
      <c r="BD12" s="92"/>
      <c r="BE12" s="92" t="n">
        <f aca="false">BC12*C12</f>
        <v>0</v>
      </c>
      <c r="BF12" s="71" t="n">
        <f aca="false">BC12+AZ12+AW12</f>
        <v>0</v>
      </c>
      <c r="BG12" s="71" t="n">
        <f aca="false">BC12+AZ12+AW12+AS12+AQ12+AO12+AM12+AJ12+AH12</f>
        <v>0</v>
      </c>
      <c r="BH12" s="72" t="n">
        <f aca="false">BE12+BD12+BB12+BA12+AY12+AX12+AU12+AT12+AR12+AP12+AN12+AL12+AK12+AI12</f>
        <v>0</v>
      </c>
      <c r="BI12" s="81"/>
      <c r="BJ12" s="80"/>
      <c r="BK12" s="80"/>
      <c r="BL12" s="81"/>
      <c r="BM12" s="80"/>
      <c r="BN12" s="81"/>
      <c r="BO12" s="80"/>
      <c r="BP12" s="81"/>
      <c r="BQ12" s="80"/>
      <c r="BR12" s="80"/>
      <c r="BS12" s="81"/>
      <c r="BT12" s="80"/>
      <c r="BU12" s="81"/>
      <c r="BV12" s="80"/>
      <c r="BW12" s="81"/>
      <c r="BX12" s="80"/>
      <c r="BY12" s="81"/>
      <c r="BZ12" s="80"/>
      <c r="CA12" s="80"/>
      <c r="CB12" s="81"/>
      <c r="CC12" s="80"/>
      <c r="CD12" s="80"/>
      <c r="CE12" s="81"/>
      <c r="CF12" s="80"/>
      <c r="CG12" s="81"/>
      <c r="CH12" s="80"/>
      <c r="CI12" s="81"/>
      <c r="CJ12" s="80"/>
      <c r="CK12" s="81"/>
      <c r="CL12" s="80"/>
      <c r="CM12" s="82"/>
      <c r="CN12" s="84"/>
      <c r="CO12" s="84"/>
      <c r="CP12" s="82"/>
      <c r="CQ12" s="84"/>
      <c r="CR12" s="84"/>
      <c r="CS12" s="81"/>
      <c r="CT12" s="80"/>
      <c r="CU12" s="80"/>
      <c r="CV12" s="73" t="n">
        <f aca="false">CS12+CP12+CM12+CK12+CI12+CG12+CE12+CB12+BY12+BW12+BU12+BS12+BP12+BN12+BL12+BI12</f>
        <v>0</v>
      </c>
      <c r="CW12" s="74" t="n">
        <f aca="false">CU12+CT12+CR12+CQ12+CO12+CN12+CL12+CJ12+CH12+CF12+CD12+CC12+CA12+BZ12+BX12+BV12+BT12+BR12+BQ12+BO12+BM12+BK12+BJ12</f>
        <v>0</v>
      </c>
      <c r="CX12" s="75" t="n">
        <f aca="false">CV12+BG12</f>
        <v>0</v>
      </c>
      <c r="CY12" s="76" t="n">
        <f aca="false">CW12+BH12</f>
        <v>0</v>
      </c>
      <c r="CZ12" s="77" t="n">
        <f aca="false">CX12+AF12</f>
        <v>1</v>
      </c>
      <c r="DA12" s="78" t="n">
        <f aca="false">CY12+AG12</f>
        <v>8007.26</v>
      </c>
    </row>
    <row r="13" customFormat="false" ht="15.75" hidden="false" customHeight="false" outlineLevel="0" collapsed="false">
      <c r="A13" s="54" t="s">
        <v>71</v>
      </c>
      <c r="B13" s="55" t="n">
        <v>14</v>
      </c>
      <c r="C13" s="56" t="n">
        <v>8007.26</v>
      </c>
      <c r="D13" s="57"/>
      <c r="E13" s="56" t="n">
        <f aca="false">F13*23%</f>
        <v>25783.3772</v>
      </c>
      <c r="F13" s="58" t="n">
        <f aca="false">C13*B13</f>
        <v>112101.64</v>
      </c>
      <c r="G13" s="59" t="n">
        <f aca="false">F13+E13</f>
        <v>137885.0172</v>
      </c>
      <c r="H13" s="87"/>
      <c r="I13" s="87"/>
      <c r="J13" s="80"/>
      <c r="K13" s="82"/>
      <c r="L13" s="84"/>
      <c r="M13" s="84"/>
      <c r="N13" s="82" t="n">
        <v>2</v>
      </c>
      <c r="O13" s="84"/>
      <c r="P13" s="84" t="n">
        <f aca="false">2*C13</f>
        <v>16014.52</v>
      </c>
      <c r="Q13" s="84"/>
      <c r="R13" s="84"/>
      <c r="S13" s="84"/>
      <c r="T13" s="64" t="n">
        <f aca="false">Q13+N13+K13+I13</f>
        <v>2</v>
      </c>
      <c r="U13" s="65" t="n">
        <f aca="false">P13+O13+M13+L13+J13+R13+S13</f>
        <v>16014.52</v>
      </c>
      <c r="V13" s="82" t="n">
        <v>1</v>
      </c>
      <c r="W13" s="84"/>
      <c r="X13" s="93" t="n">
        <f aca="false">V13*C13</f>
        <v>8007.26</v>
      </c>
      <c r="Y13" s="82" t="n">
        <v>1</v>
      </c>
      <c r="Z13" s="84"/>
      <c r="AA13" s="84" t="n">
        <f aca="false">Y13*C13</f>
        <v>8007.26</v>
      </c>
      <c r="AB13" s="81"/>
      <c r="AC13" s="85"/>
      <c r="AD13" s="67" t="n">
        <f aca="false">AB13+Y13+V13</f>
        <v>2</v>
      </c>
      <c r="AE13" s="68" t="n">
        <f aca="false">AC13+AA13+Z13+X13+W13</f>
        <v>16014.52</v>
      </c>
      <c r="AF13" s="86" t="n">
        <f aca="false">AB13+V13+N13+K13+I13+Y13</f>
        <v>4</v>
      </c>
      <c r="AG13" s="70" t="n">
        <f aca="false">AE13+U13</f>
        <v>32029.04</v>
      </c>
      <c r="AH13" s="82"/>
      <c r="AI13" s="84"/>
      <c r="AJ13" s="82" t="n">
        <v>1</v>
      </c>
      <c r="AK13" s="84"/>
      <c r="AL13" s="84" t="n">
        <f aca="false">AJ13*C13</f>
        <v>8007.26</v>
      </c>
      <c r="AM13" s="82"/>
      <c r="AN13" s="80"/>
      <c r="AO13" s="91"/>
      <c r="AP13" s="92"/>
      <c r="AQ13" s="91"/>
      <c r="AR13" s="92"/>
      <c r="AS13" s="82" t="n">
        <v>2</v>
      </c>
      <c r="AT13" s="84"/>
      <c r="AU13" s="84" t="n">
        <f aca="false">AS13*C13</f>
        <v>16014.52</v>
      </c>
      <c r="AV13" s="71" t="n">
        <f aca="false">AS13+AQ13+AO13+AM13+AJ13+AH13</f>
        <v>3</v>
      </c>
      <c r="AW13" s="82" t="n">
        <v>1</v>
      </c>
      <c r="AX13" s="84"/>
      <c r="AY13" s="84" t="n">
        <f aca="false">AW13*C13</f>
        <v>8007.26</v>
      </c>
      <c r="AZ13" s="82" t="n">
        <v>1</v>
      </c>
      <c r="BA13" s="84"/>
      <c r="BB13" s="84" t="n">
        <f aca="false">AZ13*C13</f>
        <v>8007.26</v>
      </c>
      <c r="BC13" s="82"/>
      <c r="BD13" s="92"/>
      <c r="BE13" s="92"/>
      <c r="BF13" s="71" t="n">
        <f aca="false">BC13+AZ13+AW13</f>
        <v>2</v>
      </c>
      <c r="BG13" s="71" t="n">
        <f aca="false">BC13+AZ13+AW13+AS13+AQ13+AO13+AM13+AJ13+AH13</f>
        <v>5</v>
      </c>
      <c r="BH13" s="72" t="n">
        <f aca="false">BE13+BD13+BB13+BA13+AY13+AX13+AU13+AT13+AR13+AP13+AN13+AL13+AK13+AI13</f>
        <v>40036.3</v>
      </c>
      <c r="BI13" s="91"/>
      <c r="BJ13" s="92"/>
      <c r="BK13" s="92"/>
      <c r="BL13" s="91"/>
      <c r="BM13" s="92"/>
      <c r="BN13" s="91"/>
      <c r="BO13" s="92"/>
      <c r="BP13" s="82" t="n">
        <v>1</v>
      </c>
      <c r="BQ13" s="84"/>
      <c r="BR13" s="84" t="n">
        <f aca="false">BP13*C13</f>
        <v>8007.26</v>
      </c>
      <c r="BS13" s="91"/>
      <c r="BT13" s="92"/>
      <c r="BU13" s="91"/>
      <c r="BV13" s="92"/>
      <c r="BW13" s="91"/>
      <c r="BX13" s="92"/>
      <c r="BY13" s="82" t="n">
        <v>2</v>
      </c>
      <c r="BZ13" s="84"/>
      <c r="CA13" s="84" t="n">
        <f aca="false">BY13*C13</f>
        <v>16014.52</v>
      </c>
      <c r="CB13" s="82" t="n">
        <v>1</v>
      </c>
      <c r="CC13" s="84"/>
      <c r="CD13" s="84" t="n">
        <f aca="false">CB13*C13</f>
        <v>8007.26</v>
      </c>
      <c r="CE13" s="91"/>
      <c r="CF13" s="92"/>
      <c r="CG13" s="91"/>
      <c r="CH13" s="92"/>
      <c r="CI13" s="81"/>
      <c r="CJ13" s="80"/>
      <c r="CK13" s="91"/>
      <c r="CL13" s="92"/>
      <c r="CM13" s="82"/>
      <c r="CN13" s="84"/>
      <c r="CO13" s="84"/>
      <c r="CP13" s="82"/>
      <c r="CQ13" s="84"/>
      <c r="CR13" s="84"/>
      <c r="CS13" s="82" t="n">
        <v>1</v>
      </c>
      <c r="CT13" s="84"/>
      <c r="CU13" s="84" t="n">
        <f aca="false">CS13*C13</f>
        <v>8007.26</v>
      </c>
      <c r="CV13" s="73" t="n">
        <f aca="false">CS13+CP13+CM13+CK13+CI13+CG13+CE13+CB13+BY13+BW13+BU13+BS13+BP13+BN13+BL13+BI13</f>
        <v>5</v>
      </c>
      <c r="CW13" s="74" t="n">
        <f aca="false">CU13+CT13+CR13+CQ13+CO13+CN13+CL13+CJ13+CH13+CF13+CD13+CC13+CA13+BZ13+BX13+BV13+BT13+BR13+BQ13+BO13+BM13+BK13+BJ13</f>
        <v>40036.3</v>
      </c>
      <c r="CX13" s="75" t="n">
        <f aca="false">CV13+BG13</f>
        <v>10</v>
      </c>
      <c r="CY13" s="76" t="n">
        <f aca="false">CW13+BH13</f>
        <v>80072.6</v>
      </c>
      <c r="CZ13" s="77" t="n">
        <f aca="false">CX13+AF13</f>
        <v>14</v>
      </c>
      <c r="DA13" s="78" t="n">
        <f aca="false">CY13+AG13</f>
        <v>112101.64</v>
      </c>
    </row>
    <row r="14" customFormat="false" ht="15.75" hidden="false" customHeight="false" outlineLevel="0" collapsed="false">
      <c r="A14" s="54" t="s">
        <v>72</v>
      </c>
      <c r="B14" s="55" t="n">
        <v>128</v>
      </c>
      <c r="C14" s="56" t="n">
        <v>9212.26</v>
      </c>
      <c r="D14" s="56" t="n">
        <f aca="false">F14*8%</f>
        <v>94333.5424</v>
      </c>
      <c r="E14" s="57"/>
      <c r="F14" s="58" t="n">
        <f aca="false">C14*B14</f>
        <v>1179169.28</v>
      </c>
      <c r="G14" s="59" t="n">
        <f aca="false">F14+D14</f>
        <v>1273502.8224</v>
      </c>
      <c r="H14" s="87"/>
      <c r="I14" s="87" t="n">
        <v>3</v>
      </c>
      <c r="J14" s="80" t="n">
        <f aca="false">I14*C14</f>
        <v>27636.78</v>
      </c>
      <c r="K14" s="82" t="n">
        <v>15</v>
      </c>
      <c r="L14" s="83" t="n">
        <f aca="false">K14*C14</f>
        <v>138183.9</v>
      </c>
      <c r="M14" s="84"/>
      <c r="N14" s="82" t="n">
        <v>14</v>
      </c>
      <c r="O14" s="83" t="n">
        <f aca="false">N14*C14</f>
        <v>128971.64</v>
      </c>
      <c r="P14" s="84"/>
      <c r="Q14" s="84"/>
      <c r="R14" s="84"/>
      <c r="S14" s="84"/>
      <c r="T14" s="64" t="n">
        <f aca="false">Q14+N14+K14+I14</f>
        <v>32</v>
      </c>
      <c r="U14" s="65" t="n">
        <f aca="false">P14+O14+M14+L14+J14+R14+S14</f>
        <v>294792.32</v>
      </c>
      <c r="V14" s="81" t="n">
        <v>12</v>
      </c>
      <c r="W14" s="80" t="n">
        <f aca="false">V14*C14</f>
        <v>110547.12</v>
      </c>
      <c r="X14" s="80"/>
      <c r="Y14" s="81" t="n">
        <v>3</v>
      </c>
      <c r="Z14" s="80" t="n">
        <f aca="false">Y14*C14</f>
        <v>27636.78</v>
      </c>
      <c r="AA14" s="80"/>
      <c r="AB14" s="81"/>
      <c r="AC14" s="85"/>
      <c r="AD14" s="67" t="n">
        <f aca="false">AB14+Y14+V14</f>
        <v>15</v>
      </c>
      <c r="AE14" s="68" t="n">
        <f aca="false">AC14+AA14+Z14+X14+W14</f>
        <v>138183.9</v>
      </c>
      <c r="AF14" s="86" t="n">
        <f aca="false">AB14+V14+N14+K14+I14+Y14</f>
        <v>47</v>
      </c>
      <c r="AG14" s="70" t="n">
        <f aca="false">AE14+U14</f>
        <v>432976.22</v>
      </c>
      <c r="AH14" s="81" t="n">
        <v>5</v>
      </c>
      <c r="AI14" s="80" t="n">
        <v>46061.3</v>
      </c>
      <c r="AJ14" s="81" t="n">
        <v>6</v>
      </c>
      <c r="AK14" s="61" t="n">
        <f aca="false">AJ14*C14</f>
        <v>55273.56</v>
      </c>
      <c r="AL14" s="80"/>
      <c r="AM14" s="81" t="n">
        <v>2</v>
      </c>
      <c r="AN14" s="80" t="n">
        <f aca="false">AM14*C14</f>
        <v>18424.52</v>
      </c>
      <c r="AO14" s="81"/>
      <c r="AP14" s="80"/>
      <c r="AQ14" s="81" t="n">
        <v>8</v>
      </c>
      <c r="AR14" s="80" t="n">
        <f aca="false">AQ14*C14</f>
        <v>73698.08</v>
      </c>
      <c r="AS14" s="82" t="n">
        <v>6</v>
      </c>
      <c r="AT14" s="83" t="n">
        <f aca="false">AS14*C14</f>
        <v>55273.56</v>
      </c>
      <c r="AU14" s="84"/>
      <c r="AV14" s="71" t="n">
        <f aca="false">AS14+AQ14+AO14+AM14+AJ14+AH14</f>
        <v>27</v>
      </c>
      <c r="AW14" s="82" t="n">
        <v>3</v>
      </c>
      <c r="AX14" s="84" t="n">
        <f aca="false">AW14*C14</f>
        <v>27636.78</v>
      </c>
      <c r="AY14" s="84"/>
      <c r="AZ14" s="82" t="n">
        <v>8</v>
      </c>
      <c r="BA14" s="83" t="n">
        <f aca="false">AZ14*C14</f>
        <v>73698.08</v>
      </c>
      <c r="BB14" s="84"/>
      <c r="BC14" s="82" t="n">
        <v>9</v>
      </c>
      <c r="BD14" s="61" t="n">
        <f aca="false">BC14*C14</f>
        <v>82910.34</v>
      </c>
      <c r="BE14" s="80"/>
      <c r="BF14" s="71" t="n">
        <f aca="false">BC14+AZ14+AW14</f>
        <v>20</v>
      </c>
      <c r="BG14" s="71" t="n">
        <f aca="false">BC14+AZ14+AW14+AS14+AQ14+AO14+AM14+AJ14+AH14</f>
        <v>47</v>
      </c>
      <c r="BH14" s="72" t="n">
        <f aca="false">BE14+BD14+BB14+BA14+AY14+AX14+AU14+AT14+AR14+AP14+AN14+AL14+AK14+AI14</f>
        <v>432976.22</v>
      </c>
      <c r="BI14" s="81" t="n">
        <v>0</v>
      </c>
      <c r="BJ14" s="61" t="n">
        <f aca="false">BI14*C14</f>
        <v>0</v>
      </c>
      <c r="BK14" s="80"/>
      <c r="BL14" s="81" t="n">
        <v>3</v>
      </c>
      <c r="BM14" s="80" t="n">
        <f aca="false">BL14*C14</f>
        <v>27636.78</v>
      </c>
      <c r="BN14" s="81" t="n">
        <v>1</v>
      </c>
      <c r="BO14" s="80" t="n">
        <f aca="false">BN14*C14</f>
        <v>9212.26</v>
      </c>
      <c r="BP14" s="81" t="n">
        <v>4</v>
      </c>
      <c r="BQ14" s="61" t="n">
        <f aca="false">BP14*C14</f>
        <v>36849.04</v>
      </c>
      <c r="BR14" s="80"/>
      <c r="BS14" s="91" t="n">
        <v>2</v>
      </c>
      <c r="BT14" s="80" t="n">
        <f aca="false">BS14*C14</f>
        <v>18424.52</v>
      </c>
      <c r="BU14" s="81"/>
      <c r="BV14" s="80"/>
      <c r="BW14" s="91" t="n">
        <v>3</v>
      </c>
      <c r="BX14" s="61" t="n">
        <f aca="false">BW14*C14</f>
        <v>27636.78</v>
      </c>
      <c r="BY14" s="91" t="n">
        <v>7</v>
      </c>
      <c r="BZ14" s="61" t="n">
        <f aca="false">BY14*C14</f>
        <v>64485.82</v>
      </c>
      <c r="CA14" s="92"/>
      <c r="CB14" s="81"/>
      <c r="CC14" s="80"/>
      <c r="CD14" s="80"/>
      <c r="CE14" s="91" t="n">
        <v>2</v>
      </c>
      <c r="CF14" s="92" t="n">
        <f aca="false">CE14*C14</f>
        <v>18424.52</v>
      </c>
      <c r="CG14" s="91" t="n">
        <v>5</v>
      </c>
      <c r="CH14" s="80" t="n">
        <f aca="false">CG14*C14</f>
        <v>46061.3</v>
      </c>
      <c r="CI14" s="81" t="n">
        <v>1</v>
      </c>
      <c r="CJ14" s="80" t="n">
        <f aca="false">CI14*C14</f>
        <v>9212.26</v>
      </c>
      <c r="CK14" s="81" t="n">
        <v>3</v>
      </c>
      <c r="CL14" s="80" t="n">
        <f aca="false">CK14*C14</f>
        <v>27636.78</v>
      </c>
      <c r="CM14" s="82" t="n">
        <v>1</v>
      </c>
      <c r="CN14" s="84" t="n">
        <f aca="false">CM14*C14</f>
        <v>9212.26</v>
      </c>
      <c r="CO14" s="84"/>
      <c r="CP14" s="82" t="n">
        <v>1</v>
      </c>
      <c r="CQ14" s="84" t="n">
        <f aca="false">CP14*C14</f>
        <v>9212.26</v>
      </c>
      <c r="CR14" s="84"/>
      <c r="CS14" s="81" t="n">
        <v>1</v>
      </c>
      <c r="CT14" s="61" t="n">
        <f aca="false">CS14*C14</f>
        <v>9212.26</v>
      </c>
      <c r="CU14" s="80"/>
      <c r="CV14" s="73" t="n">
        <f aca="false">CS14+CP14+CM14+CK14+CI14+CG14+CE14+CB14+BY14+BW14+BU14+BS14+BP14+BN14+BL14+BI14</f>
        <v>34</v>
      </c>
      <c r="CW14" s="74" t="n">
        <f aca="false">CU14+CT14+CR14+CQ14+CO14+CN14+CL14+CJ14+CH14+CF14+CD14+CC14+CA14+BZ14+BX14+BV14+BT14+BR14+BQ14+BO14+BM14+BK14+BJ14</f>
        <v>313216.84</v>
      </c>
      <c r="CX14" s="75" t="n">
        <f aca="false">CV14+BG14</f>
        <v>81</v>
      </c>
      <c r="CY14" s="76" t="n">
        <f aca="false">CW14+BH14</f>
        <v>746193.06</v>
      </c>
      <c r="CZ14" s="77" t="n">
        <f aca="false">CX14+AF14</f>
        <v>128</v>
      </c>
      <c r="DA14" s="78" t="n">
        <f aca="false">CY14+AG14</f>
        <v>1179169.28</v>
      </c>
    </row>
    <row r="15" customFormat="false" ht="15.75" hidden="false" customHeight="false" outlineLevel="0" collapsed="false">
      <c r="A15" s="54" t="s">
        <v>72</v>
      </c>
      <c r="B15" s="55" t="n">
        <v>5</v>
      </c>
      <c r="C15" s="56" t="n">
        <v>9212.26</v>
      </c>
      <c r="D15" s="57"/>
      <c r="E15" s="56" t="n">
        <f aca="false">F15*23%</f>
        <v>10594.099</v>
      </c>
      <c r="F15" s="58" t="n">
        <f aca="false">C15*B15</f>
        <v>46061.3</v>
      </c>
      <c r="G15" s="59" t="n">
        <f aca="false">F15+E15</f>
        <v>56655.399</v>
      </c>
      <c r="H15" s="87"/>
      <c r="I15" s="87"/>
      <c r="J15" s="80"/>
      <c r="K15" s="82" t="n">
        <v>1</v>
      </c>
      <c r="L15" s="84"/>
      <c r="M15" s="84" t="n">
        <f aca="false">K15*C15</f>
        <v>9212.26</v>
      </c>
      <c r="N15" s="82" t="n">
        <v>1</v>
      </c>
      <c r="O15" s="84"/>
      <c r="P15" s="84" t="n">
        <f aca="false">N15*C15</f>
        <v>9212.26</v>
      </c>
      <c r="Q15" s="84"/>
      <c r="R15" s="84"/>
      <c r="S15" s="84"/>
      <c r="T15" s="64" t="n">
        <f aca="false">Q15+N15+K15+I15</f>
        <v>2</v>
      </c>
      <c r="U15" s="65" t="n">
        <f aca="false">P15+O15+M15+L15+J15+R15+S15</f>
        <v>18424.52</v>
      </c>
      <c r="V15" s="81"/>
      <c r="W15" s="80"/>
      <c r="X15" s="80"/>
      <c r="Y15" s="81"/>
      <c r="Z15" s="80"/>
      <c r="AA15" s="80"/>
      <c r="AB15" s="81"/>
      <c r="AC15" s="85"/>
      <c r="AD15" s="67" t="n">
        <f aca="false">AB15+Y15+V15</f>
        <v>0</v>
      </c>
      <c r="AE15" s="68" t="n">
        <f aca="false">AC15+AA15+Z15+X15+W15</f>
        <v>0</v>
      </c>
      <c r="AF15" s="86" t="n">
        <f aca="false">AB15+V15+N15+K15+I15+Y15</f>
        <v>2</v>
      </c>
      <c r="AG15" s="70" t="n">
        <f aca="false">AE15+U15</f>
        <v>18424.52</v>
      </c>
      <c r="AH15" s="81"/>
      <c r="AI15" s="80"/>
      <c r="AJ15" s="91"/>
      <c r="AK15" s="92"/>
      <c r="AL15" s="92"/>
      <c r="AM15" s="81"/>
      <c r="AN15" s="80"/>
      <c r="AO15" s="91"/>
      <c r="AP15" s="92"/>
      <c r="AQ15" s="91"/>
      <c r="AR15" s="92"/>
      <c r="AS15" s="82"/>
      <c r="AT15" s="84"/>
      <c r="AU15" s="84"/>
      <c r="AV15" s="71" t="n">
        <f aca="false">AS15+AQ15+AO15+AM15+AJ15+AH15</f>
        <v>0</v>
      </c>
      <c r="AW15" s="82"/>
      <c r="AX15" s="84"/>
      <c r="AY15" s="84"/>
      <c r="AZ15" s="82" t="n">
        <v>1</v>
      </c>
      <c r="BA15" s="84"/>
      <c r="BB15" s="84" t="n">
        <f aca="false">AZ15*C15</f>
        <v>9212.26</v>
      </c>
      <c r="BC15" s="82" t="n">
        <v>1</v>
      </c>
      <c r="BD15" s="92"/>
      <c r="BE15" s="92" t="n">
        <v>9212.26</v>
      </c>
      <c r="BF15" s="71" t="n">
        <f aca="false">BC15+AZ15+AW15</f>
        <v>2</v>
      </c>
      <c r="BG15" s="71" t="n">
        <f aca="false">BC15+AZ15+AW15+AS15+AQ15+AO15+AM15+AJ15+AH15</f>
        <v>2</v>
      </c>
      <c r="BH15" s="72" t="n">
        <f aca="false">BE15+BD15+BB15+BA15+AY15+AX15+AU15+AT15+AR15+AP15+AN15+AL15+AK15+AI15</f>
        <v>18424.52</v>
      </c>
      <c r="BI15" s="91"/>
      <c r="BJ15" s="92"/>
      <c r="BK15" s="92"/>
      <c r="BL15" s="91"/>
      <c r="BM15" s="92"/>
      <c r="BN15" s="91"/>
      <c r="BO15" s="92"/>
      <c r="BP15" s="91"/>
      <c r="BQ15" s="92"/>
      <c r="BR15" s="80"/>
      <c r="BS15" s="91"/>
      <c r="BT15" s="92"/>
      <c r="BU15" s="91"/>
      <c r="BV15" s="92"/>
      <c r="BW15" s="91"/>
      <c r="BX15" s="92"/>
      <c r="BY15" s="91"/>
      <c r="BZ15" s="92"/>
      <c r="CA15" s="92"/>
      <c r="CB15" s="91"/>
      <c r="CC15" s="92"/>
      <c r="CD15" s="92"/>
      <c r="CE15" s="91"/>
      <c r="CF15" s="92"/>
      <c r="CG15" s="91"/>
      <c r="CH15" s="92"/>
      <c r="CI15" s="81"/>
      <c r="CJ15" s="80"/>
      <c r="CK15" s="91"/>
      <c r="CL15" s="92"/>
      <c r="CM15" s="82"/>
      <c r="CN15" s="84"/>
      <c r="CO15" s="84"/>
      <c r="CP15" s="82" t="n">
        <v>1</v>
      </c>
      <c r="CQ15" s="84"/>
      <c r="CR15" s="84" t="n">
        <v>9212.26</v>
      </c>
      <c r="CS15" s="91"/>
      <c r="CT15" s="92"/>
      <c r="CU15" s="92"/>
      <c r="CV15" s="73" t="n">
        <f aca="false">CS15+CP15+CM15+CK15+CI15+CG15+CE15+CB15+BY15+BW15+BU15+BS15+BP15+BN15+BL15+BI15</f>
        <v>1</v>
      </c>
      <c r="CW15" s="74" t="n">
        <f aca="false">CU15+CT15+CR15+CQ15+CO15+CN15+CL15+CJ15+CH15+CF15+CD15+CC15+CA15+BZ15+BX15+BV15+BT15+BR15+BQ15+BO15+BM15+BK15+BJ15</f>
        <v>9212.26</v>
      </c>
      <c r="CX15" s="75" t="n">
        <f aca="false">CV15+BG15</f>
        <v>3</v>
      </c>
      <c r="CY15" s="76" t="n">
        <f aca="false">CW15+BH15</f>
        <v>27636.78</v>
      </c>
      <c r="CZ15" s="77" t="n">
        <f aca="false">CX15+AF15</f>
        <v>5</v>
      </c>
      <c r="DA15" s="78" t="n">
        <f aca="false">CY15+AG15</f>
        <v>46061.3</v>
      </c>
    </row>
    <row r="16" customFormat="false" ht="15.75" hidden="false" customHeight="false" outlineLevel="0" collapsed="false">
      <c r="A16" s="54" t="s">
        <v>73</v>
      </c>
      <c r="B16" s="55" t="n">
        <v>27</v>
      </c>
      <c r="C16" s="56" t="n">
        <v>9960.26</v>
      </c>
      <c r="D16" s="56" t="n">
        <f aca="false">F16*8%</f>
        <v>21514.1616</v>
      </c>
      <c r="E16" s="57"/>
      <c r="F16" s="58" t="n">
        <f aca="false">C16*B16</f>
        <v>268927.02</v>
      </c>
      <c r="G16" s="59" t="n">
        <f aca="false">F16+D16</f>
        <v>290441.1816</v>
      </c>
      <c r="H16" s="87"/>
      <c r="I16" s="87" t="n">
        <v>2</v>
      </c>
      <c r="J16" s="80" t="n">
        <f aca="false">I16*C16</f>
        <v>19920.52</v>
      </c>
      <c r="K16" s="81" t="n">
        <v>2</v>
      </c>
      <c r="L16" s="61" t="n">
        <f aca="false">K16*C16</f>
        <v>19920.52</v>
      </c>
      <c r="M16" s="80"/>
      <c r="N16" s="82" t="n">
        <v>3</v>
      </c>
      <c r="O16" s="83" t="n">
        <f aca="false">N16*C16</f>
        <v>29880.78</v>
      </c>
      <c r="P16" s="84"/>
      <c r="Q16" s="84"/>
      <c r="R16" s="84"/>
      <c r="S16" s="84"/>
      <c r="T16" s="64" t="n">
        <f aca="false">Q16+N16+K16+I16</f>
        <v>7</v>
      </c>
      <c r="U16" s="65" t="n">
        <f aca="false">P16+O16+M16+L16+J16+R16+S16</f>
        <v>69721.82</v>
      </c>
      <c r="V16" s="81" t="n">
        <v>3</v>
      </c>
      <c r="W16" s="80" t="n">
        <f aca="false">V16*C16</f>
        <v>29880.78</v>
      </c>
      <c r="X16" s="80"/>
      <c r="Y16" s="81"/>
      <c r="Z16" s="80"/>
      <c r="AA16" s="80"/>
      <c r="AB16" s="81" t="n">
        <v>1</v>
      </c>
      <c r="AC16" s="85" t="n">
        <v>9960.26</v>
      </c>
      <c r="AD16" s="67" t="n">
        <f aca="false">AB16+Y16+V16</f>
        <v>4</v>
      </c>
      <c r="AE16" s="68" t="n">
        <f aca="false">AC16+AA16+Z16+X16+W16</f>
        <v>39841.04</v>
      </c>
      <c r="AF16" s="86" t="n">
        <f aca="false">AB16+V16+N16+K16+I16+Y16</f>
        <v>11</v>
      </c>
      <c r="AG16" s="70" t="n">
        <f aca="false">AE16+U16</f>
        <v>109562.86</v>
      </c>
      <c r="AH16" s="81"/>
      <c r="AI16" s="80"/>
      <c r="AJ16" s="81" t="n">
        <v>1</v>
      </c>
      <c r="AK16" s="61" t="n">
        <f aca="false">AJ16*C16</f>
        <v>9960.26</v>
      </c>
      <c r="AL16" s="80"/>
      <c r="AM16" s="81" t="n">
        <v>1</v>
      </c>
      <c r="AN16" s="80" t="n">
        <f aca="false">AM16*C16</f>
        <v>9960.26</v>
      </c>
      <c r="AO16" s="81" t="n">
        <v>3</v>
      </c>
      <c r="AP16" s="61" t="n">
        <f aca="false">AO16*C16</f>
        <v>29880.78</v>
      </c>
      <c r="AQ16" s="81" t="n">
        <v>1</v>
      </c>
      <c r="AR16" s="80" t="n">
        <f aca="false">AQ16*C16</f>
        <v>9960.26</v>
      </c>
      <c r="AS16" s="81" t="n">
        <v>1</v>
      </c>
      <c r="AT16" s="61" t="n">
        <f aca="false">AS16*C16</f>
        <v>9960.26</v>
      </c>
      <c r="AU16" s="80"/>
      <c r="AV16" s="71" t="n">
        <f aca="false">AS16+AQ16+AO16+AM16+AJ16+AH16</f>
        <v>7</v>
      </c>
      <c r="AW16" s="81" t="n">
        <v>2</v>
      </c>
      <c r="AX16" s="80" t="n">
        <f aca="false">AW16*C16</f>
        <v>19920.52</v>
      </c>
      <c r="AY16" s="80"/>
      <c r="AZ16" s="81"/>
      <c r="BA16" s="80"/>
      <c r="BB16" s="80"/>
      <c r="BC16" s="81" t="n">
        <v>1</v>
      </c>
      <c r="BD16" s="61" t="n">
        <f aca="false">BC16*C16</f>
        <v>9960.26</v>
      </c>
      <c r="BE16" s="80"/>
      <c r="BF16" s="71" t="n">
        <f aca="false">BC16+AZ16+AW16</f>
        <v>3</v>
      </c>
      <c r="BG16" s="71" t="n">
        <f aca="false">BC16+AZ16+AW16+AS16+AQ16+AO16+AM16+AJ16+AH16</f>
        <v>10</v>
      </c>
      <c r="BH16" s="72" t="n">
        <f aca="false">BE16+BD16+BB16+BA16+AY16+AX16+AU16+AT16+AR16+AP16+AN16+AL16+AK16+AI16</f>
        <v>99602.6</v>
      </c>
      <c r="BI16" s="81" t="n">
        <v>0</v>
      </c>
      <c r="BJ16" s="61" t="n">
        <f aca="false">BI16*C16</f>
        <v>0</v>
      </c>
      <c r="BK16" s="80"/>
      <c r="BL16" s="81"/>
      <c r="BM16" s="80"/>
      <c r="BN16" s="81"/>
      <c r="BO16" s="80"/>
      <c r="BP16" s="81" t="n">
        <v>2</v>
      </c>
      <c r="BQ16" s="61" t="n">
        <f aca="false">BP16*C16</f>
        <v>19920.52</v>
      </c>
      <c r="BR16" s="80"/>
      <c r="BS16" s="81"/>
      <c r="BT16" s="80"/>
      <c r="BU16" s="81"/>
      <c r="BV16" s="80"/>
      <c r="BW16" s="81"/>
      <c r="BX16" s="80"/>
      <c r="BY16" s="81"/>
      <c r="BZ16" s="80"/>
      <c r="CA16" s="80"/>
      <c r="CB16" s="81" t="n">
        <v>1</v>
      </c>
      <c r="CC16" s="80" t="n">
        <f aca="false">CB16*C16</f>
        <v>9960.26</v>
      </c>
      <c r="CD16" s="80"/>
      <c r="CE16" s="81" t="n">
        <v>1</v>
      </c>
      <c r="CF16" s="80" t="n">
        <f aca="false">CE16*C16</f>
        <v>9960.26</v>
      </c>
      <c r="CG16" s="81"/>
      <c r="CH16" s="80"/>
      <c r="CI16" s="81"/>
      <c r="CJ16" s="80"/>
      <c r="CK16" s="81"/>
      <c r="CL16" s="80"/>
      <c r="CM16" s="81"/>
      <c r="CN16" s="80"/>
      <c r="CO16" s="80"/>
      <c r="CP16" s="81" t="n">
        <v>2</v>
      </c>
      <c r="CQ16" s="80" t="n">
        <f aca="false">CP16*C16</f>
        <v>19920.52</v>
      </c>
      <c r="CR16" s="80"/>
      <c r="CS16" s="81"/>
      <c r="CT16" s="80"/>
      <c r="CU16" s="80"/>
      <c r="CV16" s="73" t="n">
        <f aca="false">CS16+CP16+CM16+CK16+CI16+CG16+CE16+CB16+BY16+BW16+BU16+BS16+BP16+BN16+BL16+BI16</f>
        <v>6</v>
      </c>
      <c r="CW16" s="74" t="n">
        <f aca="false">CU16+CT16+CR16+CQ16+CO16+CN16+CL16+CJ16+CH16+CF16+CD16+CC16+CA16+BZ16+BX16+BV16+BT16+BR16+BQ16+BO16+BM16+BK16+BJ16</f>
        <v>59761.56</v>
      </c>
      <c r="CX16" s="75" t="n">
        <f aca="false">CV16+BG16</f>
        <v>16</v>
      </c>
      <c r="CY16" s="76" t="n">
        <f aca="false">CW16+BH16</f>
        <v>159364.16</v>
      </c>
      <c r="CZ16" s="77" t="n">
        <f aca="false">CX16+AF16</f>
        <v>27</v>
      </c>
      <c r="DA16" s="78" t="n">
        <f aca="false">CY16+AG16</f>
        <v>268927.02</v>
      </c>
    </row>
    <row r="17" customFormat="false" ht="15.75" hidden="false" customHeight="false" outlineLevel="0" collapsed="false">
      <c r="A17" s="54" t="s">
        <v>74</v>
      </c>
      <c r="B17" s="55" t="n">
        <v>3</v>
      </c>
      <c r="C17" s="56" t="n">
        <v>13220.26</v>
      </c>
      <c r="D17" s="56" t="n">
        <f aca="false">F17*8%</f>
        <v>3172.8624</v>
      </c>
      <c r="E17" s="57"/>
      <c r="F17" s="58" t="n">
        <f aca="false">C17*B17</f>
        <v>39660.78</v>
      </c>
      <c r="G17" s="59" t="n">
        <f aca="false">F17+D17</f>
        <v>42833.6424</v>
      </c>
      <c r="H17" s="87"/>
      <c r="I17" s="87" t="n">
        <v>1</v>
      </c>
      <c r="J17" s="80" t="n">
        <f aca="false">I17*C17</f>
        <v>13220.26</v>
      </c>
      <c r="K17" s="81"/>
      <c r="L17" s="80"/>
      <c r="M17" s="80"/>
      <c r="N17" s="82"/>
      <c r="O17" s="84"/>
      <c r="P17" s="84"/>
      <c r="Q17" s="84"/>
      <c r="R17" s="84"/>
      <c r="S17" s="84"/>
      <c r="T17" s="64" t="n">
        <f aca="false">Q17+N17+K17+I17</f>
        <v>1</v>
      </c>
      <c r="U17" s="65" t="n">
        <f aca="false">P17+O17+M17+L17+J17+R17+S17</f>
        <v>13220.26</v>
      </c>
      <c r="V17" s="81"/>
      <c r="W17" s="80"/>
      <c r="X17" s="80"/>
      <c r="Y17" s="81"/>
      <c r="Z17" s="80"/>
      <c r="AA17" s="80"/>
      <c r="AB17" s="81"/>
      <c r="AC17" s="85"/>
      <c r="AD17" s="67" t="n">
        <f aca="false">AB17+Y17+V17</f>
        <v>0</v>
      </c>
      <c r="AE17" s="68" t="n">
        <f aca="false">AC17+AA17+Z17+X17+W17</f>
        <v>0</v>
      </c>
      <c r="AF17" s="86" t="n">
        <f aca="false">AB17+V17+N17+K17+I17+Y17</f>
        <v>1</v>
      </c>
      <c r="AG17" s="70" t="n">
        <f aca="false">AE17+U17</f>
        <v>13220.26</v>
      </c>
      <c r="AH17" s="81" t="n">
        <v>1</v>
      </c>
      <c r="AI17" s="80" t="n">
        <f aca="false">AH17*C17</f>
        <v>13220.26</v>
      </c>
      <c r="AJ17" s="81"/>
      <c r="AK17" s="80"/>
      <c r="AL17" s="80"/>
      <c r="AM17" s="81"/>
      <c r="AN17" s="80"/>
      <c r="AO17" s="81"/>
      <c r="AP17" s="80"/>
      <c r="AQ17" s="81"/>
      <c r="AR17" s="80"/>
      <c r="AS17" s="81" t="n">
        <v>1</v>
      </c>
      <c r="AT17" s="61" t="n">
        <f aca="false">AS17*C17</f>
        <v>13220.26</v>
      </c>
      <c r="AU17" s="80"/>
      <c r="AV17" s="71" t="n">
        <f aca="false">AS17+AQ17+AO17+AM17+AJ17+AH17</f>
        <v>2</v>
      </c>
      <c r="AW17" s="81"/>
      <c r="AX17" s="80"/>
      <c r="AY17" s="80"/>
      <c r="AZ17" s="81"/>
      <c r="BA17" s="80"/>
      <c r="BB17" s="80"/>
      <c r="BC17" s="81"/>
      <c r="BD17" s="80"/>
      <c r="BE17" s="80"/>
      <c r="BF17" s="71" t="n">
        <f aca="false">BC17+AZ17+AW17</f>
        <v>0</v>
      </c>
      <c r="BG17" s="71" t="n">
        <f aca="false">BC17+AZ17+AW17+AS17+AQ17+AO17+AM17+AJ17+AH17</f>
        <v>2</v>
      </c>
      <c r="BH17" s="72" t="n">
        <f aca="false">BE17+BD17+BB17+BA17+AY17+AX17+AU17+AT17+AR17+AP17+AN17+AL17+AK17+AI17</f>
        <v>26440.52</v>
      </c>
      <c r="BI17" s="81"/>
      <c r="BJ17" s="80"/>
      <c r="BK17" s="80"/>
      <c r="BL17" s="81"/>
      <c r="BM17" s="80"/>
      <c r="BN17" s="81"/>
      <c r="BO17" s="80"/>
      <c r="BP17" s="81"/>
      <c r="BQ17" s="80"/>
      <c r="BR17" s="80"/>
      <c r="BS17" s="81"/>
      <c r="BT17" s="80"/>
      <c r="BU17" s="81"/>
      <c r="BV17" s="80"/>
      <c r="BW17" s="81"/>
      <c r="BX17" s="80"/>
      <c r="BY17" s="81"/>
      <c r="BZ17" s="80"/>
      <c r="CA17" s="80"/>
      <c r="CB17" s="81"/>
      <c r="CC17" s="80"/>
      <c r="CD17" s="80"/>
      <c r="CE17" s="81"/>
      <c r="CF17" s="80"/>
      <c r="CG17" s="81"/>
      <c r="CH17" s="80"/>
      <c r="CI17" s="81"/>
      <c r="CJ17" s="80"/>
      <c r="CK17" s="81"/>
      <c r="CL17" s="80"/>
      <c r="CM17" s="81"/>
      <c r="CN17" s="80"/>
      <c r="CO17" s="80"/>
      <c r="CP17" s="81"/>
      <c r="CQ17" s="80"/>
      <c r="CR17" s="80"/>
      <c r="CS17" s="81"/>
      <c r="CT17" s="80"/>
      <c r="CU17" s="80"/>
      <c r="CV17" s="73" t="n">
        <f aca="false">CS17+CP17+CM17+CK17+CI17+CG17+CE17+CB17+BY17+BW17+BU17+BS17+BP17+BN17+BL17+BI17</f>
        <v>0</v>
      </c>
      <c r="CW17" s="74" t="n">
        <f aca="false">CU17+CT17+CR17+CQ17+CO17+CN17+CL17+CJ17+CH17+CF17+CD17+CC17+CA17+BZ17+BX17+BV17+BT17+BR17+BQ17+BO17+BM17+BK17+BJ17</f>
        <v>0</v>
      </c>
      <c r="CX17" s="75" t="n">
        <f aca="false">CV17+BG17</f>
        <v>2</v>
      </c>
      <c r="CY17" s="76" t="n">
        <f aca="false">CW17+BH17</f>
        <v>26440.52</v>
      </c>
      <c r="CZ17" s="77" t="n">
        <f aca="false">CX17+AF17</f>
        <v>3</v>
      </c>
      <c r="DA17" s="78" t="n">
        <f aca="false">CY17+AG17</f>
        <v>39660.78</v>
      </c>
    </row>
    <row r="18" customFormat="false" ht="15.75" hidden="false" customHeight="false" outlineLevel="0" collapsed="false">
      <c r="A18" s="54" t="s">
        <v>74</v>
      </c>
      <c r="B18" s="55" t="n">
        <v>2</v>
      </c>
      <c r="C18" s="56" t="n">
        <v>13220.26</v>
      </c>
      <c r="D18" s="57"/>
      <c r="E18" s="56" t="n">
        <f aca="false">F18*23%</f>
        <v>6081.3196</v>
      </c>
      <c r="F18" s="58" t="n">
        <f aca="false">C18*B18</f>
        <v>26440.52</v>
      </c>
      <c r="G18" s="59" t="n">
        <f aca="false">F18+E18</f>
        <v>32521.8396</v>
      </c>
      <c r="H18" s="87"/>
      <c r="I18" s="87"/>
      <c r="J18" s="80"/>
      <c r="K18" s="81"/>
      <c r="L18" s="80"/>
      <c r="M18" s="80"/>
      <c r="N18" s="82" t="n">
        <v>2</v>
      </c>
      <c r="O18" s="84"/>
      <c r="P18" s="84" t="n">
        <f aca="false">N18*C18</f>
        <v>26440.52</v>
      </c>
      <c r="Q18" s="84"/>
      <c r="R18" s="84"/>
      <c r="S18" s="84"/>
      <c r="T18" s="64" t="n">
        <f aca="false">Q18+N18+K18+I18</f>
        <v>2</v>
      </c>
      <c r="U18" s="65" t="n">
        <f aca="false">P18+O18+M18+L18+J18+R18+S18</f>
        <v>26440.52</v>
      </c>
      <c r="V18" s="81"/>
      <c r="W18" s="80"/>
      <c r="X18" s="80"/>
      <c r="Y18" s="81"/>
      <c r="Z18" s="80"/>
      <c r="AA18" s="80"/>
      <c r="AB18" s="81"/>
      <c r="AC18" s="85"/>
      <c r="AD18" s="67" t="n">
        <f aca="false">AB18+Y18+V18</f>
        <v>0</v>
      </c>
      <c r="AE18" s="68" t="n">
        <f aca="false">AC18+AA18+Z18+X18+W18</f>
        <v>0</v>
      </c>
      <c r="AF18" s="86" t="n">
        <f aca="false">AB18+V18+N18+K18+I18+Y18</f>
        <v>2</v>
      </c>
      <c r="AG18" s="70" t="n">
        <f aca="false">AE18+U18</f>
        <v>26440.52</v>
      </c>
      <c r="AH18" s="81"/>
      <c r="AI18" s="80"/>
      <c r="AJ18" s="81"/>
      <c r="AK18" s="80"/>
      <c r="AL18" s="80"/>
      <c r="AM18" s="81"/>
      <c r="AN18" s="80"/>
      <c r="AO18" s="81"/>
      <c r="AP18" s="80"/>
      <c r="AQ18" s="81"/>
      <c r="AR18" s="80"/>
      <c r="AS18" s="81"/>
      <c r="AT18" s="80"/>
      <c r="AU18" s="80"/>
      <c r="AV18" s="71" t="n">
        <f aca="false">AS18+AQ18+AO18+AM18+AJ18+AH18</f>
        <v>0</v>
      </c>
      <c r="AW18" s="81"/>
      <c r="AX18" s="80"/>
      <c r="AY18" s="80"/>
      <c r="AZ18" s="81"/>
      <c r="BA18" s="80"/>
      <c r="BB18" s="80"/>
      <c r="BC18" s="81"/>
      <c r="BD18" s="80"/>
      <c r="BE18" s="80"/>
      <c r="BF18" s="71" t="n">
        <f aca="false">BC18+AZ18+AW18</f>
        <v>0</v>
      </c>
      <c r="BG18" s="71" t="n">
        <f aca="false">BC18+AZ18+AW18+AS18+AQ18+AO18+AM18+AJ18+AH18</f>
        <v>0</v>
      </c>
      <c r="BH18" s="72" t="n">
        <f aca="false">BE18+BD18+BB18+BA18+AY18+AX18+AU18+AT18+AR18+AP18+AN18+AL18+AK18+AI18</f>
        <v>0</v>
      </c>
      <c r="BI18" s="81"/>
      <c r="BJ18" s="80"/>
      <c r="BK18" s="80"/>
      <c r="BL18" s="81"/>
      <c r="BM18" s="80"/>
      <c r="BN18" s="81"/>
      <c r="BO18" s="80"/>
      <c r="BP18" s="81"/>
      <c r="BQ18" s="80"/>
      <c r="BR18" s="80"/>
      <c r="BS18" s="81"/>
      <c r="BT18" s="80"/>
      <c r="BU18" s="81"/>
      <c r="BV18" s="80"/>
      <c r="BW18" s="81"/>
      <c r="BX18" s="80"/>
      <c r="BY18" s="81"/>
      <c r="BZ18" s="80"/>
      <c r="CA18" s="80"/>
      <c r="CB18" s="81"/>
      <c r="CC18" s="80"/>
      <c r="CD18" s="80"/>
      <c r="CE18" s="81"/>
      <c r="CF18" s="80"/>
      <c r="CG18" s="81"/>
      <c r="CH18" s="80"/>
      <c r="CI18" s="81"/>
      <c r="CJ18" s="80"/>
      <c r="CK18" s="81"/>
      <c r="CL18" s="80"/>
      <c r="CM18" s="81"/>
      <c r="CN18" s="80"/>
      <c r="CO18" s="80"/>
      <c r="CP18" s="81"/>
      <c r="CQ18" s="80"/>
      <c r="CR18" s="80"/>
      <c r="CS18" s="81"/>
      <c r="CT18" s="80"/>
      <c r="CU18" s="80"/>
      <c r="CV18" s="73" t="n">
        <f aca="false">CS18+CP18+CM18+CK18+CI18+CG18+CE18+CB18+BY18+BW18+BU18+BS18+BP18+BN18+BL18+BI18</f>
        <v>0</v>
      </c>
      <c r="CW18" s="74" t="n">
        <f aca="false">CU18+CT18+CR18+CQ18+CO18+CN18+CL18+CJ18+CH18+CF18+CD18+CC18+CA18+BZ18+BX18+BV18+BT18+BR18+BQ18+BO18+BM18+BK18+BJ18</f>
        <v>0</v>
      </c>
      <c r="CX18" s="75" t="n">
        <f aca="false">CV18+BG18</f>
        <v>0</v>
      </c>
      <c r="CY18" s="76" t="n">
        <f aca="false">CW18+BH18</f>
        <v>0</v>
      </c>
      <c r="CZ18" s="77" t="n">
        <f aca="false">CX18+AF18</f>
        <v>2</v>
      </c>
      <c r="DA18" s="78" t="n">
        <f aca="false">CY18+AG18</f>
        <v>26440.52</v>
      </c>
    </row>
    <row r="19" customFormat="false" ht="15.75" hidden="false" customHeight="true" outlineLevel="0" collapsed="false">
      <c r="A19" s="95" t="s">
        <v>75</v>
      </c>
      <c r="B19" s="96" t="n">
        <f aca="false">SUM(B7:B18)</f>
        <v>563</v>
      </c>
      <c r="C19" s="97" t="s">
        <v>75</v>
      </c>
      <c r="D19" s="97"/>
      <c r="E19" s="97"/>
      <c r="F19" s="98" t="n">
        <f aca="false">SUM(F7:F18)</f>
        <v>4519904.38</v>
      </c>
      <c r="G19" s="98" t="n">
        <f aca="false">SUM(G7:G18)</f>
        <v>4914689.2944</v>
      </c>
      <c r="H19" s="87"/>
      <c r="I19" s="87"/>
      <c r="J19" s="80"/>
      <c r="K19" s="81"/>
      <c r="L19" s="80"/>
      <c r="M19" s="80"/>
      <c r="N19" s="82"/>
      <c r="O19" s="84"/>
      <c r="P19" s="84"/>
      <c r="Q19" s="84"/>
      <c r="R19" s="84"/>
      <c r="S19" s="84"/>
      <c r="T19" s="99"/>
      <c r="U19" s="100"/>
      <c r="V19" s="81"/>
      <c r="W19" s="80"/>
      <c r="X19" s="80"/>
      <c r="Y19" s="81"/>
      <c r="Z19" s="80"/>
      <c r="AA19" s="80"/>
      <c r="AB19" s="81"/>
      <c r="AC19" s="85"/>
      <c r="AD19" s="101"/>
      <c r="AE19" s="102"/>
      <c r="AF19" s="86"/>
      <c r="AG19" s="70"/>
      <c r="AH19" s="81"/>
      <c r="AI19" s="80"/>
      <c r="AJ19" s="81"/>
      <c r="AK19" s="80"/>
      <c r="AL19" s="80"/>
      <c r="AM19" s="81"/>
      <c r="AN19" s="80"/>
      <c r="AO19" s="81"/>
      <c r="AP19" s="80"/>
      <c r="AQ19" s="81"/>
      <c r="AR19" s="80"/>
      <c r="AS19" s="81"/>
      <c r="AT19" s="80"/>
      <c r="AU19" s="80"/>
      <c r="AV19" s="103"/>
      <c r="AW19" s="87"/>
      <c r="AX19" s="80"/>
      <c r="AY19" s="80"/>
      <c r="AZ19" s="81"/>
      <c r="BA19" s="80"/>
      <c r="BB19" s="80"/>
      <c r="BC19" s="81"/>
      <c r="BD19" s="80"/>
      <c r="BE19" s="80"/>
      <c r="BF19" s="103"/>
      <c r="BG19" s="71"/>
      <c r="BH19" s="71"/>
      <c r="BI19" s="81"/>
      <c r="BJ19" s="80"/>
      <c r="BK19" s="80"/>
      <c r="BL19" s="81"/>
      <c r="BM19" s="80"/>
      <c r="BN19" s="81"/>
      <c r="BO19" s="80"/>
      <c r="BP19" s="81"/>
      <c r="BQ19" s="80"/>
      <c r="BR19" s="80"/>
      <c r="BS19" s="81"/>
      <c r="BT19" s="80"/>
      <c r="BU19" s="81"/>
      <c r="BV19" s="80"/>
      <c r="BW19" s="81"/>
      <c r="BX19" s="80"/>
      <c r="BY19" s="81"/>
      <c r="BZ19" s="80"/>
      <c r="CA19" s="80"/>
      <c r="CB19" s="81"/>
      <c r="CC19" s="80"/>
      <c r="CD19" s="80"/>
      <c r="CE19" s="81"/>
      <c r="CF19" s="80"/>
      <c r="CG19" s="81"/>
      <c r="CH19" s="80"/>
      <c r="CI19" s="81"/>
      <c r="CJ19" s="80"/>
      <c r="CK19" s="81"/>
      <c r="CL19" s="80"/>
      <c r="CM19" s="81"/>
      <c r="CN19" s="80"/>
      <c r="CO19" s="80"/>
      <c r="CP19" s="81"/>
      <c r="CQ19" s="80"/>
      <c r="CR19" s="80"/>
      <c r="CS19" s="81"/>
      <c r="CT19" s="80"/>
      <c r="CU19" s="80"/>
      <c r="CV19" s="73"/>
      <c r="CW19" s="104"/>
      <c r="CX19" s="75"/>
      <c r="CY19" s="105"/>
      <c r="CZ19" s="77"/>
      <c r="DA19" s="106"/>
    </row>
    <row r="20" customFormat="false" ht="15.75" hidden="false" customHeight="false" outlineLevel="0" collapsed="false">
      <c r="D20" s="89"/>
      <c r="E20" s="89"/>
      <c r="F20" s="89"/>
      <c r="H20" s="87"/>
      <c r="I20" s="87" t="n">
        <f aca="false">SUM(I7:I19)</f>
        <v>13</v>
      </c>
      <c r="J20" s="80" t="n">
        <f aca="false">SUM(J7:J19)</f>
        <v>114311.38</v>
      </c>
      <c r="K20" s="87" t="n">
        <f aca="false">SUM(K7:K19)</f>
        <v>42</v>
      </c>
      <c r="L20" s="80" t="n">
        <f aca="false">SUM(L7:L19)</f>
        <v>326681.4</v>
      </c>
      <c r="M20" s="80" t="n">
        <f aca="false">SUM(M7:M19)</f>
        <v>16380.52</v>
      </c>
      <c r="N20" s="87" t="n">
        <f aca="false">SUM(N7:N19)</f>
        <v>78</v>
      </c>
      <c r="O20" s="80" t="n">
        <f aca="false">SUM(O7:O19)</f>
        <v>570007.98</v>
      </c>
      <c r="P20" s="80" t="n">
        <f aca="false">SUM(P7:P19)</f>
        <v>51667.3</v>
      </c>
      <c r="Q20" s="87" t="n">
        <f aca="false">SUM(Q9:Q19)</f>
        <v>17</v>
      </c>
      <c r="R20" s="80" t="n">
        <f aca="false">SUM(R7:R19)</f>
        <v>131089.42</v>
      </c>
      <c r="S20" s="80"/>
      <c r="T20" s="107" t="n">
        <f aca="false">SUM(T7:T19)</f>
        <v>150</v>
      </c>
      <c r="U20" s="100" t="n">
        <f aca="false">SUM(U7:U19)</f>
        <v>1210138</v>
      </c>
      <c r="V20" s="87" t="n">
        <f aca="false">SUM(V7:V19)</f>
        <v>20</v>
      </c>
      <c r="W20" s="80" t="n">
        <f aca="false">SUM(W7:W19)</f>
        <v>161866.68</v>
      </c>
      <c r="X20" s="80" t="n">
        <f aca="false">SUM(X7:X19)</f>
        <v>16014.52</v>
      </c>
      <c r="Y20" s="87" t="n">
        <f aca="false">SUM(Y7:Y19)</f>
        <v>11</v>
      </c>
      <c r="Z20" s="80" t="n">
        <f aca="false">SUM(Z7:Z19)</f>
        <v>82848.6</v>
      </c>
      <c r="AA20" s="80" t="n">
        <f aca="false">SUM(AA7:AA19)</f>
        <v>8007.26</v>
      </c>
      <c r="AB20" s="87" t="n">
        <f aca="false">SUM(AB7:AB19)</f>
        <v>7</v>
      </c>
      <c r="AC20" s="80" t="n">
        <f aca="false">SUM(AC7:AC19)</f>
        <v>54000.82</v>
      </c>
      <c r="AD20" s="107" t="n">
        <f aca="false">SUM(AD7:AD19)</f>
        <v>38</v>
      </c>
      <c r="AE20" s="102" t="n">
        <f aca="false">SUM(AE7:AE19)</f>
        <v>322737.88</v>
      </c>
      <c r="AF20" s="108" t="n">
        <f aca="false">SUM(AF7:AF19)</f>
        <v>188</v>
      </c>
      <c r="AG20" s="109" t="n">
        <f aca="false">SUM(AG7:AG19)</f>
        <v>1532875.88</v>
      </c>
      <c r="AH20" s="87" t="n">
        <f aca="false">SUM(AH7:AH19)</f>
        <v>23</v>
      </c>
      <c r="AI20" s="80" t="n">
        <f aca="false">SUM(AI7:AI19)</f>
        <v>186268.98</v>
      </c>
      <c r="AJ20" s="87" t="n">
        <f aca="false">SUM(AJ7:AJ19)</f>
        <v>22</v>
      </c>
      <c r="AK20" s="80" t="n">
        <f aca="false">SUM(AK7:AK19)</f>
        <v>167070.46</v>
      </c>
      <c r="AL20" s="80" t="n">
        <f aca="false">SUM(AL7:AL19)</f>
        <v>8007.26</v>
      </c>
      <c r="AM20" s="87" t="n">
        <f aca="false">SUM(AM7:AM19)</f>
        <v>7</v>
      </c>
      <c r="AN20" s="80" t="n">
        <f aca="false">SUM(AN7:AN19)</f>
        <v>59541.82</v>
      </c>
      <c r="AO20" s="87" t="n">
        <f aca="false">SUM(AO7:AO19)</f>
        <v>7</v>
      </c>
      <c r="AP20" s="80" t="n">
        <f aca="false">SUM(AP7:AP19)</f>
        <v>57840.82</v>
      </c>
      <c r="AQ20" s="87" t="n">
        <f aca="false">SUM(AQ7:AQ19)</f>
        <v>18</v>
      </c>
      <c r="AR20" s="80" t="n">
        <f aca="false">SUM(AR7:AR19)</f>
        <v>151495.68</v>
      </c>
      <c r="AS20" s="87" t="n">
        <f aca="false">SUM(AS7:AS19)</f>
        <v>30</v>
      </c>
      <c r="AT20" s="80" t="n">
        <f aca="false">SUM(AT7:AT19)</f>
        <v>224879.28</v>
      </c>
      <c r="AU20" s="80" t="n">
        <f aca="false">SUM(AU7:AU19)</f>
        <v>16014.52</v>
      </c>
      <c r="AV20" s="103" t="n">
        <f aca="false">SUM(AV7:AV19)</f>
        <v>107</v>
      </c>
      <c r="AW20" s="87" t="n">
        <f aca="false">SUM(AW7:AW19)</f>
        <v>30</v>
      </c>
      <c r="AX20" s="80" t="n">
        <f aca="false">SUM(AX7:AX19)</f>
        <v>225238.54</v>
      </c>
      <c r="AY20" s="80" t="n">
        <f aca="false">SUM(AY7:AY19)</f>
        <v>8007.26</v>
      </c>
      <c r="AZ20" s="87" t="n">
        <f aca="false">SUM(AZ7:AZ19)</f>
        <v>33</v>
      </c>
      <c r="BA20" s="80" t="n">
        <f aca="false">SUM(BA7:BA19)</f>
        <v>245664.06</v>
      </c>
      <c r="BB20" s="80" t="n">
        <f aca="false">SUM(BB7:BB19)</f>
        <v>17219.52</v>
      </c>
      <c r="BC20" s="87" t="n">
        <f aca="false">SUM(BC7:BC19)</f>
        <v>18</v>
      </c>
      <c r="BD20" s="80" t="n">
        <f aca="false">SUM(BD7:BD19)</f>
        <v>140075.16</v>
      </c>
      <c r="BE20" s="80" t="n">
        <f aca="false">SUM(BE7:BE19)</f>
        <v>16380.52</v>
      </c>
      <c r="BF20" s="103" t="n">
        <f aca="false">SUM(BF7:BF19)</f>
        <v>81</v>
      </c>
      <c r="BG20" s="103" t="n">
        <f aca="false">SUM(BG7:BG19)</f>
        <v>188</v>
      </c>
      <c r="BH20" s="110" t="n">
        <f aca="false">SUM(BH7:BH19)</f>
        <v>1523703.88</v>
      </c>
      <c r="BI20" s="87" t="n">
        <f aca="false">SUM(BI7:BI19)</f>
        <v>23</v>
      </c>
      <c r="BJ20" s="80" t="n">
        <f aca="false">SUM(BJ7:BJ19)</f>
        <v>163311.98</v>
      </c>
      <c r="BK20" s="80" t="n">
        <f aca="false">SUM(BK7:BK19)</f>
        <v>0</v>
      </c>
      <c r="BL20" s="87" t="n">
        <f aca="false">SUM(BL7:BL19)</f>
        <v>9</v>
      </c>
      <c r="BM20" s="80" t="n">
        <f aca="false">SUM(BM7:BM19)</f>
        <v>72324.34</v>
      </c>
      <c r="BN20" s="87" t="n">
        <f aca="false">SUM(BN7:BN19)</f>
        <v>16</v>
      </c>
      <c r="BO20" s="80" t="n">
        <f aca="false">SUM(BO7:BO19)</f>
        <v>119993.16</v>
      </c>
      <c r="BP20" s="87" t="n">
        <f aca="false">SUM(BP7:BP19)</f>
        <v>16</v>
      </c>
      <c r="BQ20" s="80" t="n">
        <f aca="false">SUM(BQ7:BQ19)</f>
        <v>122314.9</v>
      </c>
      <c r="BR20" s="80" t="n">
        <f aca="false">SUM(BR7:BR19)</f>
        <v>8007.26</v>
      </c>
      <c r="BS20" s="87" t="n">
        <f aca="false">SUM(BS7:BS19)</f>
        <v>5</v>
      </c>
      <c r="BT20" s="80" t="n">
        <f aca="false">SUM(BT7:BT19)</f>
        <v>41607.3</v>
      </c>
      <c r="BU20" s="87" t="n">
        <f aca="false">SUM(BU7:BU19)</f>
        <v>4</v>
      </c>
      <c r="BV20" s="80" t="n">
        <f aca="false">SUM(BV7:BV19)</f>
        <v>29512.04</v>
      </c>
      <c r="BW20" s="87" t="n">
        <f aca="false">SUM(BW7:BW19)</f>
        <v>10</v>
      </c>
      <c r="BX20" s="80" t="n">
        <f aca="false">SUM(BX7:BX19)</f>
        <v>78264.6</v>
      </c>
      <c r="BY20" s="87" t="n">
        <f aca="false">SUM(BY7:BY19)</f>
        <v>19</v>
      </c>
      <c r="BZ20" s="80" t="n">
        <f aca="false">SUM(BZ7:BZ19)</f>
        <v>138230.42</v>
      </c>
      <c r="CA20" s="80" t="n">
        <f aca="false">SUM(CA7:CA19)</f>
        <v>16014.52</v>
      </c>
      <c r="CB20" s="87" t="n">
        <f aca="false">SUM(CB7:CB19)</f>
        <v>10</v>
      </c>
      <c r="CC20" s="80" t="n">
        <f aca="false">SUM(CC7:CC19)</f>
        <v>68951.34</v>
      </c>
      <c r="CD20" s="80" t="n">
        <f aca="false">SUM(CD7:CD19)</f>
        <v>8007.26</v>
      </c>
      <c r="CE20" s="87" t="n">
        <f aca="false">SUM(CE7:CE19)</f>
        <v>6</v>
      </c>
      <c r="CF20" s="80" t="n">
        <f aca="false">SUM(CF7:CF19)</f>
        <v>49889.56</v>
      </c>
      <c r="CG20" s="87" t="n">
        <f aca="false">SUM(CG7:CG19)</f>
        <v>8</v>
      </c>
      <c r="CH20" s="80" t="n">
        <f aca="false">SUM(CH7:CH19)</f>
        <v>69244.08</v>
      </c>
      <c r="CI20" s="87" t="n">
        <f aca="false">SUM(CI7:CI19)</f>
        <v>4</v>
      </c>
      <c r="CJ20" s="80" t="n">
        <f aca="false">SUM(CJ7:CJ19)</f>
        <v>30717.04</v>
      </c>
      <c r="CK20" s="87" t="n">
        <f aca="false">SUM(CK7:CK19)</f>
        <v>21</v>
      </c>
      <c r="CL20" s="80" t="n">
        <f aca="false">SUM(CL7:CL19)</f>
        <v>165022.46</v>
      </c>
      <c r="CM20" s="87" t="n">
        <f aca="false">SUM(CM7:CM19)</f>
        <v>7</v>
      </c>
      <c r="CN20" s="80" t="n">
        <f aca="false">SUM(CN7:CN19)</f>
        <v>37885.3</v>
      </c>
      <c r="CO20" s="80" t="n">
        <f aca="false">SUM(CO7:CO19)</f>
        <v>14336.52</v>
      </c>
      <c r="CP20" s="87" t="n">
        <f aca="false">SUM(CP7:CP19)</f>
        <v>14</v>
      </c>
      <c r="CQ20" s="80" t="n">
        <f aca="false">SUM(CQ7:CQ19)</f>
        <v>104944.38</v>
      </c>
      <c r="CR20" s="80" t="n">
        <f aca="false">SUM(CR7:CR19)</f>
        <v>9212.26</v>
      </c>
      <c r="CS20" s="87" t="n">
        <f aca="false">SUM(CS7:CS19)</f>
        <v>15</v>
      </c>
      <c r="CT20" s="80" t="n">
        <f aca="false">SUM(CT7:CT19)</f>
        <v>107526.64</v>
      </c>
      <c r="CU20" s="80" t="n">
        <f aca="false">SUM(CU7:CU19)</f>
        <v>8007.26</v>
      </c>
      <c r="CV20" s="111" t="n">
        <f aca="false">SUM(CV7:CV19)</f>
        <v>187</v>
      </c>
      <c r="CW20" s="104" t="n">
        <f aca="false">SUM(CW7:CW19)</f>
        <v>1463324.62</v>
      </c>
      <c r="CX20" s="112" t="n">
        <f aca="false">SUM(CX7:CX19)</f>
        <v>375</v>
      </c>
      <c r="CY20" s="105" t="n">
        <f aca="false">SUM(CY7:CY18)</f>
        <v>2987028.5</v>
      </c>
      <c r="CZ20" s="113" t="n">
        <f aca="false">SUM(CZ7:CZ19)</f>
        <v>563</v>
      </c>
      <c r="DA20" s="106" t="n">
        <f aca="false">SUM(DA7:DA19)</f>
        <v>4519904.38</v>
      </c>
    </row>
    <row r="21" customFormat="false" ht="15.75" hidden="false" customHeight="false" outlineLevel="0" collapsed="false">
      <c r="G21" s="114" t="s">
        <v>76</v>
      </c>
      <c r="H21" s="115"/>
      <c r="I21" s="115"/>
      <c r="J21" s="115" t="n">
        <f aca="false">J20</f>
        <v>114311.38</v>
      </c>
      <c r="K21" s="115"/>
      <c r="L21" s="115" t="n">
        <f aca="false">L20</f>
        <v>326681.4</v>
      </c>
      <c r="M21" s="115" t="n">
        <f aca="false">M20</f>
        <v>16380.52</v>
      </c>
      <c r="N21" s="115"/>
      <c r="O21" s="115" t="n">
        <f aca="false">O20</f>
        <v>570007.98</v>
      </c>
      <c r="P21" s="115" t="n">
        <f aca="false">P20</f>
        <v>51667.3</v>
      </c>
      <c r="Q21" s="115"/>
      <c r="R21" s="115" t="n">
        <f aca="false">R20</f>
        <v>131089.42</v>
      </c>
      <c r="S21" s="115"/>
      <c r="T21" s="115"/>
      <c r="U21" s="116" t="n">
        <v>1210138</v>
      </c>
      <c r="V21" s="115"/>
      <c r="W21" s="115" t="n">
        <f aca="false">W20</f>
        <v>161866.68</v>
      </c>
      <c r="X21" s="115" t="n">
        <f aca="false">X20</f>
        <v>16014.52</v>
      </c>
      <c r="Y21" s="115"/>
      <c r="Z21" s="115" t="n">
        <f aca="false">Z20</f>
        <v>82848.6</v>
      </c>
      <c r="AA21" s="115" t="n">
        <f aca="false">AA20</f>
        <v>8007.26</v>
      </c>
      <c r="AB21" s="115"/>
      <c r="AC21" s="115" t="n">
        <f aca="false">AC20</f>
        <v>54000.82</v>
      </c>
      <c r="AD21" s="115"/>
      <c r="AE21" s="117" t="n">
        <f aca="false">AC21+AA21+Z21+X21+W21</f>
        <v>322737.88</v>
      </c>
      <c r="AF21" s="118" t="n">
        <f aca="false">AD20+T20</f>
        <v>188</v>
      </c>
      <c r="AG21" s="119" t="n">
        <f aca="false">AE21+U21</f>
        <v>1532875.88</v>
      </c>
      <c r="AH21" s="115"/>
      <c r="AI21" s="115" t="n">
        <f aca="false">AI20</f>
        <v>186268.98</v>
      </c>
      <c r="AJ21" s="115"/>
      <c r="AK21" s="115" t="n">
        <f aca="false">AK20</f>
        <v>167070.46</v>
      </c>
      <c r="AL21" s="115" t="n">
        <f aca="false">AL20</f>
        <v>8007.26</v>
      </c>
      <c r="AM21" s="115"/>
      <c r="AN21" s="115" t="n">
        <f aca="false">AN20</f>
        <v>59541.82</v>
      </c>
      <c r="AO21" s="115"/>
      <c r="AP21" s="115" t="n">
        <f aca="false">AP20</f>
        <v>57840.82</v>
      </c>
      <c r="AQ21" s="115"/>
      <c r="AR21" s="115" t="n">
        <f aca="false">AR20</f>
        <v>151495.68</v>
      </c>
      <c r="AS21" s="115"/>
      <c r="AT21" s="115" t="n">
        <f aca="false">AT20</f>
        <v>224879.28</v>
      </c>
      <c r="AU21" s="115" t="n">
        <f aca="false">AU20</f>
        <v>16014.52</v>
      </c>
      <c r="AV21" s="120"/>
      <c r="AW21" s="115"/>
      <c r="AX21" s="115" t="n">
        <f aca="false">AX20</f>
        <v>225238.54</v>
      </c>
      <c r="AY21" s="115" t="n">
        <f aca="false">AY20</f>
        <v>8007.26</v>
      </c>
      <c r="AZ21" s="115"/>
      <c r="BA21" s="115" t="n">
        <f aca="false">BA20</f>
        <v>245664.06</v>
      </c>
      <c r="BB21" s="115" t="n">
        <f aca="false">BB20</f>
        <v>17219.52</v>
      </c>
      <c r="BC21" s="115"/>
      <c r="BD21" s="115" t="n">
        <f aca="false">BD20</f>
        <v>140075.16</v>
      </c>
      <c r="BE21" s="115" t="n">
        <f aca="false">BE20</f>
        <v>16380.52</v>
      </c>
      <c r="BF21" s="120"/>
      <c r="BG21" s="120"/>
      <c r="BH21" s="121" t="n">
        <f aca="false">SUM(AI21:BE21)</f>
        <v>1523703.88</v>
      </c>
      <c r="BI21" s="115"/>
      <c r="BJ21" s="115" t="n">
        <f aca="false">BJ20</f>
        <v>163311.98</v>
      </c>
      <c r="BK21" s="115" t="n">
        <f aca="false">BK20</f>
        <v>0</v>
      </c>
      <c r="BL21" s="115"/>
      <c r="BM21" s="115" t="n">
        <f aca="false">BM20</f>
        <v>72324.34</v>
      </c>
      <c r="BN21" s="115"/>
      <c r="BO21" s="115" t="n">
        <f aca="false">BO20</f>
        <v>119993.16</v>
      </c>
      <c r="BP21" s="115"/>
      <c r="BQ21" s="115" t="n">
        <f aca="false">BQ20</f>
        <v>122314.9</v>
      </c>
      <c r="BR21" s="115" t="n">
        <f aca="false">BR20</f>
        <v>8007.26</v>
      </c>
      <c r="BS21" s="115"/>
      <c r="BT21" s="115" t="n">
        <f aca="false">BT20</f>
        <v>41607.3</v>
      </c>
      <c r="BU21" s="115"/>
      <c r="BV21" s="115" t="n">
        <f aca="false">BV20</f>
        <v>29512.04</v>
      </c>
      <c r="BW21" s="115"/>
      <c r="BX21" s="115" t="n">
        <f aca="false">BX20</f>
        <v>78264.6</v>
      </c>
      <c r="BY21" s="115"/>
      <c r="BZ21" s="115" t="n">
        <f aca="false">BZ20</f>
        <v>138230.42</v>
      </c>
      <c r="CA21" s="115" t="n">
        <f aca="false">CA20</f>
        <v>16014.52</v>
      </c>
      <c r="CB21" s="115"/>
      <c r="CC21" s="115" t="n">
        <f aca="false">CC20</f>
        <v>68951.34</v>
      </c>
      <c r="CD21" s="115" t="n">
        <f aca="false">CD20</f>
        <v>8007.26</v>
      </c>
      <c r="CE21" s="115"/>
      <c r="CF21" s="115" t="n">
        <f aca="false">CF20</f>
        <v>49889.56</v>
      </c>
      <c r="CG21" s="115"/>
      <c r="CH21" s="115" t="n">
        <f aca="false">CH20</f>
        <v>69244.08</v>
      </c>
      <c r="CI21" s="115"/>
      <c r="CJ21" s="115" t="n">
        <f aca="false">CJ20</f>
        <v>30717.04</v>
      </c>
      <c r="CK21" s="115"/>
      <c r="CL21" s="115" t="n">
        <f aca="false">CL20</f>
        <v>165022.46</v>
      </c>
      <c r="CM21" s="115"/>
      <c r="CN21" s="115" t="n">
        <f aca="false">CN20</f>
        <v>37885.3</v>
      </c>
      <c r="CO21" s="115" t="n">
        <f aca="false">CO20</f>
        <v>14336.52</v>
      </c>
      <c r="CP21" s="115"/>
      <c r="CQ21" s="115" t="n">
        <f aca="false">CQ20</f>
        <v>104944.38</v>
      </c>
      <c r="CR21" s="115" t="n">
        <f aca="false">CR20</f>
        <v>9212.26</v>
      </c>
      <c r="CS21" s="115"/>
      <c r="CT21" s="115" t="n">
        <f aca="false">CT20</f>
        <v>107526.64</v>
      </c>
      <c r="CU21" s="115" t="n">
        <f aca="false">CU20</f>
        <v>8007.26</v>
      </c>
      <c r="CV21" s="122"/>
      <c r="CW21" s="123" t="n">
        <f aca="false">SUM(BJ21:CU21)</f>
        <v>1463324.62</v>
      </c>
      <c r="CX21" s="124"/>
      <c r="CY21" s="117" t="n">
        <f aca="false">CW21+BH21</f>
        <v>2987028.5</v>
      </c>
      <c r="CZ21" s="125"/>
      <c r="DA21" s="126" t="n">
        <f aca="false">CY21+AG21</f>
        <v>4519904.38</v>
      </c>
      <c r="DB21" s="89"/>
    </row>
    <row r="22" customFormat="false" ht="15.75" hidden="false" customHeight="false" outlineLevel="0" collapsed="false">
      <c r="G22" s="114" t="s">
        <v>77</v>
      </c>
      <c r="H22" s="115"/>
      <c r="I22" s="115"/>
      <c r="J22" s="115" t="n">
        <f aca="false">J21*8%</f>
        <v>9144.9104</v>
      </c>
      <c r="K22" s="115"/>
      <c r="L22" s="115" t="n">
        <f aca="false">L21*8%</f>
        <v>26134.512</v>
      </c>
      <c r="M22" s="115" t="n">
        <f aca="false">M21*23%</f>
        <v>3767.5196</v>
      </c>
      <c r="N22" s="115"/>
      <c r="O22" s="115" t="n">
        <f aca="false">O21*8%</f>
        <v>45600.6384</v>
      </c>
      <c r="P22" s="115" t="n">
        <f aca="false">P21*23%</f>
        <v>11883.479</v>
      </c>
      <c r="Q22" s="115"/>
      <c r="R22" s="115" t="n">
        <v>10487.15</v>
      </c>
      <c r="S22" s="115"/>
      <c r="T22" s="115"/>
      <c r="U22" s="116" t="n">
        <v>107018.21</v>
      </c>
      <c r="V22" s="115" t="s">
        <v>78</v>
      </c>
      <c r="W22" s="115" t="n">
        <f aca="false">W21*8%</f>
        <v>12949.3344</v>
      </c>
      <c r="X22" s="115" t="n">
        <f aca="false">X21*23%</f>
        <v>3683.3396</v>
      </c>
      <c r="Y22" s="115"/>
      <c r="Z22" s="115" t="n">
        <f aca="false">Z21*8%</f>
        <v>6627.888</v>
      </c>
      <c r="AA22" s="115" t="n">
        <f aca="false">AA21*23%</f>
        <v>1841.6698</v>
      </c>
      <c r="AB22" s="115"/>
      <c r="AC22" s="115" t="n">
        <f aca="false">AC21*8%</f>
        <v>4320.0656</v>
      </c>
      <c r="AD22" s="115"/>
      <c r="AE22" s="117" t="n">
        <f aca="false">AC22+AA22+Z22+X22+W22</f>
        <v>29422.2974</v>
      </c>
      <c r="AF22" s="127"/>
      <c r="AG22" s="128" t="n">
        <f aca="false">AE22+U22</f>
        <v>136440.5074</v>
      </c>
      <c r="AH22" s="115"/>
      <c r="AI22" s="115" t="n">
        <f aca="false">AI21*8%</f>
        <v>14901.5184</v>
      </c>
      <c r="AJ22" s="115"/>
      <c r="AK22" s="115" t="n">
        <f aca="false">AK21*8%</f>
        <v>13365.6368</v>
      </c>
      <c r="AL22" s="115" t="n">
        <f aca="false">AL21*23%</f>
        <v>1841.6698</v>
      </c>
      <c r="AM22" s="115"/>
      <c r="AN22" s="115" t="n">
        <f aca="false">AN21*8%</f>
        <v>4763.3456</v>
      </c>
      <c r="AO22" s="115"/>
      <c r="AP22" s="115" t="n">
        <f aca="false">AP21*8%</f>
        <v>4627.2656</v>
      </c>
      <c r="AQ22" s="115"/>
      <c r="AR22" s="115" t="n">
        <f aca="false">AR21*8%</f>
        <v>12119.6544</v>
      </c>
      <c r="AS22" s="115"/>
      <c r="AT22" s="115" t="n">
        <f aca="false">AT21*8%</f>
        <v>17990.3424</v>
      </c>
      <c r="AU22" s="115" t="n">
        <f aca="false">AU21*23%</f>
        <v>3683.3396</v>
      </c>
      <c r="AV22" s="120"/>
      <c r="AW22" s="115"/>
      <c r="AX22" s="115" t="n">
        <f aca="false">AX21*8%</f>
        <v>18019.0832</v>
      </c>
      <c r="AY22" s="115" t="n">
        <f aca="false">AY21*23%</f>
        <v>1841.6698</v>
      </c>
      <c r="AZ22" s="115"/>
      <c r="BA22" s="115" t="n">
        <f aca="false">BA21*8%</f>
        <v>19653.1248</v>
      </c>
      <c r="BB22" s="115" t="n">
        <f aca="false">BB21*23%</f>
        <v>3960.4896</v>
      </c>
      <c r="BC22" s="115"/>
      <c r="BD22" s="115" t="n">
        <f aca="false">BD21*8%</f>
        <v>11206.0128</v>
      </c>
      <c r="BE22" s="115" t="n">
        <f aca="false">BE21*23%</f>
        <v>3767.5196</v>
      </c>
      <c r="BF22" s="129"/>
      <c r="BG22" s="129"/>
      <c r="BH22" s="130" t="n">
        <f aca="false">SUM(AI22:BE22)</f>
        <v>131740.6724</v>
      </c>
      <c r="BI22" s="115"/>
      <c r="BJ22" s="115" t="n">
        <f aca="false">BJ21*8%</f>
        <v>13064.9584</v>
      </c>
      <c r="BK22" s="115" t="n">
        <f aca="false">BK21*23%</f>
        <v>0</v>
      </c>
      <c r="BL22" s="115"/>
      <c r="BM22" s="115" t="n">
        <f aca="false">BM21*8%</f>
        <v>5785.9472</v>
      </c>
      <c r="BN22" s="115"/>
      <c r="BO22" s="115" t="n">
        <f aca="false">BO21*8%</f>
        <v>9599.4528</v>
      </c>
      <c r="BP22" s="115"/>
      <c r="BQ22" s="115" t="n">
        <f aca="false">BQ21*8%</f>
        <v>9785.192</v>
      </c>
      <c r="BR22" s="115" t="n">
        <f aca="false">BR21*23%</f>
        <v>1841.6698</v>
      </c>
      <c r="BS22" s="115"/>
      <c r="BT22" s="115" t="n">
        <f aca="false">BT21*8%</f>
        <v>3328.584</v>
      </c>
      <c r="BU22" s="115"/>
      <c r="BV22" s="115" t="n">
        <f aca="false">BV21*8%</f>
        <v>2360.9632</v>
      </c>
      <c r="BW22" s="115"/>
      <c r="BX22" s="115" t="n">
        <f aca="false">BX21*8%</f>
        <v>6261.168</v>
      </c>
      <c r="BY22" s="115"/>
      <c r="BZ22" s="115" t="n">
        <f aca="false">BZ21*8%</f>
        <v>11058.4336</v>
      </c>
      <c r="CA22" s="115" t="n">
        <f aca="false">CA21*23%</f>
        <v>3683.3396</v>
      </c>
      <c r="CB22" s="115"/>
      <c r="CC22" s="115" t="n">
        <f aca="false">CC21*8%</f>
        <v>5516.1072</v>
      </c>
      <c r="CD22" s="115" t="n">
        <f aca="false">CD21*23%</f>
        <v>1841.6698</v>
      </c>
      <c r="CE22" s="115"/>
      <c r="CF22" s="115" t="n">
        <f aca="false">CF21*8%</f>
        <v>3991.1648</v>
      </c>
      <c r="CG22" s="115"/>
      <c r="CH22" s="115" t="n">
        <f aca="false">CH21*8%</f>
        <v>5539.5264</v>
      </c>
      <c r="CI22" s="115"/>
      <c r="CJ22" s="115" t="n">
        <f aca="false">CJ21*8%</f>
        <v>2457.3632</v>
      </c>
      <c r="CK22" s="115"/>
      <c r="CL22" s="115" t="n">
        <f aca="false">CL21*8%</f>
        <v>13201.7968</v>
      </c>
      <c r="CM22" s="115"/>
      <c r="CN22" s="115" t="n">
        <f aca="false">CN21*8%</f>
        <v>3030.824</v>
      </c>
      <c r="CO22" s="115" t="n">
        <f aca="false">CO21*23%</f>
        <v>3297.3996</v>
      </c>
      <c r="CP22" s="115"/>
      <c r="CQ22" s="115" t="n">
        <f aca="false">CQ21*8%</f>
        <v>8395.5504</v>
      </c>
      <c r="CR22" s="115" t="n">
        <f aca="false">CR21*23%</f>
        <v>2118.8198</v>
      </c>
      <c r="CS22" s="115"/>
      <c r="CT22" s="115" t="n">
        <f aca="false">CT21*8%</f>
        <v>8602.1312</v>
      </c>
      <c r="CU22" s="115" t="n">
        <f aca="false">CU21*23%</f>
        <v>1841.6698</v>
      </c>
      <c r="CV22" s="122"/>
      <c r="CW22" s="123" t="n">
        <f aca="false">SUM(BJ22:CU22)</f>
        <v>126603.7316</v>
      </c>
      <c r="CX22" s="124"/>
      <c r="CY22" s="117" t="n">
        <f aca="false">CW22+BH22</f>
        <v>258344.404</v>
      </c>
      <c r="CZ22" s="125"/>
      <c r="DA22" s="126" t="n">
        <f aca="false">CY22+AG22</f>
        <v>394784.9114</v>
      </c>
      <c r="DB22" s="89"/>
    </row>
    <row r="23" customFormat="false" ht="15.75" hidden="false" customHeight="false" outlineLevel="0" collapsed="false">
      <c r="G23" s="114" t="s">
        <v>79</v>
      </c>
      <c r="H23" s="115"/>
      <c r="I23" s="115"/>
      <c r="J23" s="115" t="n">
        <f aca="false">SUM(J21:J22)</f>
        <v>123456.2904</v>
      </c>
      <c r="K23" s="115"/>
      <c r="L23" s="115" t="n">
        <f aca="false">SUM(L21:L22)</f>
        <v>352815.912</v>
      </c>
      <c r="M23" s="115" t="n">
        <f aca="false">SUM(M21:M22)</f>
        <v>20148.0396</v>
      </c>
      <c r="N23" s="115"/>
      <c r="O23" s="115" t="n">
        <f aca="false">SUM(O21:O22)</f>
        <v>615608.6184</v>
      </c>
      <c r="P23" s="115" t="n">
        <f aca="false">SUM(P21:P22)</f>
        <v>63550.779</v>
      </c>
      <c r="Q23" s="115"/>
      <c r="R23" s="115" t="n">
        <f aca="false">SUM(R21:R22)</f>
        <v>141576.57</v>
      </c>
      <c r="S23" s="115"/>
      <c r="T23" s="115"/>
      <c r="U23" s="116" t="n">
        <v>1317156.21</v>
      </c>
      <c r="V23" s="115"/>
      <c r="W23" s="115" t="n">
        <f aca="false">SUM(W21:W22)</f>
        <v>174816.0144</v>
      </c>
      <c r="X23" s="115" t="n">
        <f aca="false">SUM(X21:X22)</f>
        <v>19697.8596</v>
      </c>
      <c r="Y23" s="115"/>
      <c r="Z23" s="115" t="n">
        <f aca="false">SUM(Z21:Z22)</f>
        <v>89476.488</v>
      </c>
      <c r="AA23" s="115" t="n">
        <f aca="false">SUM(AA21:AA22)</f>
        <v>9848.9298</v>
      </c>
      <c r="AB23" s="115"/>
      <c r="AC23" s="115" t="n">
        <f aca="false">SUM(AC21:AC22)</f>
        <v>58320.8856</v>
      </c>
      <c r="AD23" s="115"/>
      <c r="AE23" s="117" t="n">
        <f aca="false">AC23+AA23+Z23+X23+W23</f>
        <v>352160.1774</v>
      </c>
      <c r="AF23" s="120"/>
      <c r="AG23" s="131" t="n">
        <f aca="false">AE23+U23</f>
        <v>1669316.3874</v>
      </c>
      <c r="AH23" s="115"/>
      <c r="AI23" s="115" t="n">
        <f aca="false">SUM(AI21:AI22)</f>
        <v>201170.4984</v>
      </c>
      <c r="AJ23" s="115"/>
      <c r="AK23" s="115" t="n">
        <f aca="false">SUM(AK21:AK22)</f>
        <v>180436.0968</v>
      </c>
      <c r="AL23" s="115" t="n">
        <f aca="false">SUM(AL21:AL22)</f>
        <v>9848.9298</v>
      </c>
      <c r="AM23" s="115"/>
      <c r="AN23" s="115" t="n">
        <f aca="false">SUM(AN21:AN22)</f>
        <v>64305.1656</v>
      </c>
      <c r="AO23" s="115"/>
      <c r="AP23" s="115" t="n">
        <f aca="false">SUM(AP21:AP22)</f>
        <v>62468.0856</v>
      </c>
      <c r="AQ23" s="115"/>
      <c r="AR23" s="115" t="n">
        <f aca="false">SUM(AR21:AR22)</f>
        <v>163615.3344</v>
      </c>
      <c r="AS23" s="115"/>
      <c r="AT23" s="115" t="n">
        <f aca="false">SUM(AT21:AT22)</f>
        <v>242869.6224</v>
      </c>
      <c r="AU23" s="115" t="n">
        <f aca="false">SUM(AU21:AU22)</f>
        <v>19697.8596</v>
      </c>
      <c r="AV23" s="120" t="n">
        <f aca="false">AS20+AQ20+AO20+AM20+AJ20+AH20</f>
        <v>107</v>
      </c>
      <c r="AW23" s="115"/>
      <c r="AX23" s="115" t="n">
        <f aca="false">SUM(AX21:AX22)</f>
        <v>243257.6232</v>
      </c>
      <c r="AY23" s="115" t="n">
        <f aca="false">SUM(AY21:AY22)</f>
        <v>9848.9298</v>
      </c>
      <c r="AZ23" s="115"/>
      <c r="BA23" s="115" t="n">
        <f aca="false">SUM(BA21:BA22)</f>
        <v>265317.1848</v>
      </c>
      <c r="BB23" s="115" t="n">
        <f aca="false">SUM(BB21:BB22)</f>
        <v>21180.0096</v>
      </c>
      <c r="BC23" s="115"/>
      <c r="BD23" s="115" t="n">
        <f aca="false">SUM(BD21:BD22)</f>
        <v>151281.1728</v>
      </c>
      <c r="BE23" s="115" t="n">
        <f aca="false">SUM(BE21:BE22)</f>
        <v>20148.0396</v>
      </c>
      <c r="BF23" s="129"/>
      <c r="BG23" s="132"/>
      <c r="BH23" s="133" t="n">
        <f aca="false">SUM(AI23:BE23)</f>
        <v>1655551.5524</v>
      </c>
      <c r="BI23" s="115"/>
      <c r="BJ23" s="115" t="n">
        <f aca="false">SUM(BJ21:BJ22)</f>
        <v>176376.9384</v>
      </c>
      <c r="BK23" s="115" t="n">
        <f aca="false">SUM(BK21:BK22)</f>
        <v>0</v>
      </c>
      <c r="BL23" s="115"/>
      <c r="BM23" s="115" t="n">
        <f aca="false">SUM(BM21:BM22)</f>
        <v>78110.2872</v>
      </c>
      <c r="BN23" s="115"/>
      <c r="BO23" s="115" t="n">
        <f aca="false">SUM(BO21:BO22)</f>
        <v>129592.6128</v>
      </c>
      <c r="BP23" s="115"/>
      <c r="BQ23" s="115" t="n">
        <f aca="false">SUM(BQ21:BQ22)</f>
        <v>132100.092</v>
      </c>
      <c r="BR23" s="115" t="n">
        <f aca="false">SUM(BR21:BR22)</f>
        <v>9848.9298</v>
      </c>
      <c r="BS23" s="115"/>
      <c r="BT23" s="115" t="n">
        <f aca="false">SUM(BT21:BT22)</f>
        <v>44935.884</v>
      </c>
      <c r="BU23" s="115"/>
      <c r="BV23" s="115" t="n">
        <f aca="false">SUM(BV21:BV22)</f>
        <v>31873.0032</v>
      </c>
      <c r="BW23" s="115"/>
      <c r="BX23" s="115" t="n">
        <f aca="false">SUM(BX21:BX22)</f>
        <v>84525.768</v>
      </c>
      <c r="BY23" s="115"/>
      <c r="BZ23" s="115" t="n">
        <f aca="false">SUM(BZ21:BZ22)</f>
        <v>149288.8536</v>
      </c>
      <c r="CA23" s="115" t="n">
        <f aca="false">SUM(CA21:CA22)</f>
        <v>19697.8596</v>
      </c>
      <c r="CB23" s="115"/>
      <c r="CC23" s="115" t="n">
        <f aca="false">SUM(CC21:CC22)</f>
        <v>74467.4472</v>
      </c>
      <c r="CD23" s="115" t="n">
        <f aca="false">SUM(CD21:CD22)</f>
        <v>9848.9298</v>
      </c>
      <c r="CE23" s="115"/>
      <c r="CF23" s="115" t="n">
        <f aca="false">SUM(CF21:CF22)</f>
        <v>53880.7248</v>
      </c>
      <c r="CG23" s="115"/>
      <c r="CH23" s="115" t="n">
        <f aca="false">SUM(CH21:CH22)</f>
        <v>74783.6064</v>
      </c>
      <c r="CI23" s="115"/>
      <c r="CJ23" s="115" t="n">
        <f aca="false">SUM(CJ21:CJ22)</f>
        <v>33174.4032</v>
      </c>
      <c r="CK23" s="115"/>
      <c r="CL23" s="115" t="n">
        <f aca="false">SUM(CL21:CL22)</f>
        <v>178224.2568</v>
      </c>
      <c r="CM23" s="115"/>
      <c r="CN23" s="115" t="n">
        <f aca="false">SUM(CN21:CN22)</f>
        <v>40916.124</v>
      </c>
      <c r="CO23" s="115" t="n">
        <f aca="false">SUM(CO21:CO22)</f>
        <v>17633.9196</v>
      </c>
      <c r="CP23" s="115"/>
      <c r="CQ23" s="115" t="n">
        <f aca="false">SUM(CQ21:CQ22)</f>
        <v>113339.9304</v>
      </c>
      <c r="CR23" s="115" t="n">
        <f aca="false">SUM(CR21:CR22)</f>
        <v>11331.0798</v>
      </c>
      <c r="CS23" s="115"/>
      <c r="CT23" s="115" t="n">
        <f aca="false">SUM(CT21:CT22)</f>
        <v>116128.7712</v>
      </c>
      <c r="CU23" s="115" t="n">
        <f aca="false">SUM(CU21:CU22)</f>
        <v>9848.9298</v>
      </c>
      <c r="CV23" s="134"/>
      <c r="CW23" s="133" t="n">
        <f aca="false">SUM(BJ23:CU23)</f>
        <v>1589928.3516</v>
      </c>
      <c r="CX23" s="124"/>
      <c r="CY23" s="117" t="n">
        <f aca="false">CW23+BH23</f>
        <v>3245479.904</v>
      </c>
      <c r="CZ23" s="125"/>
      <c r="DA23" s="126" t="n">
        <v>4914689.29</v>
      </c>
      <c r="DB23" s="89"/>
    </row>
    <row r="24" customFormat="false" ht="15.75" hidden="false" customHeight="false" outlineLevel="0" collapsed="false"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35" t="s">
        <v>78</v>
      </c>
      <c r="AF24" s="127"/>
      <c r="AG24" s="136" t="n">
        <f aca="false">AG21+AG22</f>
        <v>1669316.3874</v>
      </c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 t="n">
        <f aca="false">SUM(CW21:CW22)</f>
        <v>1589928.3516</v>
      </c>
      <c r="CX24" s="115"/>
      <c r="CZ24" s="137"/>
      <c r="DA24" s="115"/>
    </row>
    <row r="25" customFormat="false" ht="15.75" hidden="false" customHeight="false" outlineLevel="0" collapsed="false"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00" t="s">
        <v>80</v>
      </c>
      <c r="AA25" s="100"/>
      <c r="AB25" s="100"/>
      <c r="AC25" s="100"/>
      <c r="AD25" s="100"/>
      <c r="AE25" s="100" t="n">
        <f aca="false">G19*34%</f>
        <v>1670994.360096</v>
      </c>
      <c r="AF25" s="100"/>
      <c r="AG25" s="100" t="n">
        <f aca="false">G19*34%</f>
        <v>1670994.360096</v>
      </c>
      <c r="AH25" s="138"/>
      <c r="AI25" s="138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39" t="s">
        <v>81</v>
      </c>
      <c r="BE25" s="139"/>
      <c r="BF25" s="139"/>
      <c r="BG25" s="139"/>
      <c r="BH25" s="100" t="n">
        <f aca="false">G19*34%</f>
        <v>1670994.360096</v>
      </c>
      <c r="BI25" s="115"/>
      <c r="BJ25" s="115"/>
      <c r="BK25" s="138"/>
      <c r="BL25" s="138"/>
      <c r="BM25" s="138"/>
      <c r="BN25" s="138"/>
      <c r="BO25" s="138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115"/>
      <c r="CR25" s="115"/>
      <c r="CS25" s="115"/>
      <c r="CT25" s="139" t="s">
        <v>82</v>
      </c>
      <c r="CU25" s="139"/>
      <c r="CV25" s="139"/>
      <c r="CW25" s="100" t="n">
        <f aca="false">G19-(AE25+BH25)</f>
        <v>1572700.574208</v>
      </c>
      <c r="CX25" s="138"/>
      <c r="CY25" s="138"/>
      <c r="CZ25" s="137"/>
      <c r="DA25" s="115"/>
    </row>
    <row r="26" customFormat="false" ht="15.75" hidden="false" customHeight="false" outlineLevel="0" collapsed="false">
      <c r="G26" s="115"/>
      <c r="H26" s="115"/>
      <c r="I26" s="115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00" t="s">
        <v>83</v>
      </c>
      <c r="AA26" s="100"/>
      <c r="AB26" s="100"/>
      <c r="AC26" s="100"/>
      <c r="AD26" s="100"/>
      <c r="AE26" s="100" t="n">
        <v>1532875.88</v>
      </c>
      <c r="AF26" s="100"/>
      <c r="AG26" s="100" t="n">
        <v>1669316.39</v>
      </c>
      <c r="AH26" s="138"/>
      <c r="AI26" s="138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39" t="s">
        <v>83</v>
      </c>
      <c r="BE26" s="139"/>
      <c r="BF26" s="139"/>
      <c r="BG26" s="139"/>
      <c r="BH26" s="100" t="n">
        <f aca="false">BH23</f>
        <v>1655551.5524</v>
      </c>
      <c r="BI26" s="115"/>
      <c r="BJ26" s="115"/>
      <c r="BK26" s="138"/>
      <c r="BL26" s="138"/>
      <c r="BM26" s="138"/>
      <c r="BN26" s="138"/>
      <c r="BO26" s="138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39" t="s">
        <v>83</v>
      </c>
      <c r="CU26" s="139"/>
      <c r="CV26" s="139"/>
      <c r="CW26" s="100" t="n">
        <f aca="false">CW23</f>
        <v>1589928.3516</v>
      </c>
      <c r="CX26" s="138"/>
      <c r="CY26" s="138"/>
      <c r="CZ26" s="137"/>
      <c r="DA26" s="115"/>
    </row>
    <row r="27" customFormat="false" ht="15.75" hidden="false" customHeight="false" outlineLevel="0" collapsed="false"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F27" s="115"/>
      <c r="AG27" s="89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 t="n">
        <f aca="false">BH26-BH25</f>
        <v>-15442.8076960002</v>
      </c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 t="n">
        <f aca="false">CW26-CW25</f>
        <v>17227.7773920002</v>
      </c>
      <c r="CX27" s="140"/>
      <c r="CZ27" s="137"/>
      <c r="DA27" s="115"/>
    </row>
    <row r="28" customFormat="false" ht="15.75" hidden="false" customHeight="false" outlineLevel="0" collapsed="false"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39" t="s">
        <v>81</v>
      </c>
      <c r="CU28" s="139"/>
      <c r="CV28" s="139"/>
      <c r="CW28" s="100" t="n">
        <f aca="false">G19*34%</f>
        <v>1670994.360096</v>
      </c>
      <c r="CX28" s="115"/>
      <c r="CY28" s="115"/>
      <c r="CZ28" s="137"/>
      <c r="DA28" s="115"/>
    </row>
    <row r="29" customFormat="false" ht="15.75" hidden="false" customHeight="false" outlineLevel="0" collapsed="false">
      <c r="CT29" s="139" t="s">
        <v>83</v>
      </c>
      <c r="CU29" s="139"/>
      <c r="CV29" s="139"/>
      <c r="CW29" s="100" t="n">
        <f aca="false">CW26</f>
        <v>1589928.3516</v>
      </c>
    </row>
    <row r="30" customFormat="false" ht="15.75" hidden="false" customHeight="false" outlineLevel="0" collapsed="false">
      <c r="CT30" s="115"/>
      <c r="CU30" s="115"/>
      <c r="CV30" s="115"/>
      <c r="CW30" s="115" t="n">
        <f aca="false">CW29-CW28</f>
        <v>-81066.0084960002</v>
      </c>
    </row>
    <row r="31" customFormat="false" ht="15.75" hidden="false" customHeight="false" outlineLevel="0" collapsed="false">
      <c r="CT31" s="115"/>
      <c r="CU31" s="115"/>
      <c r="CV31" s="115"/>
      <c r="CW31" s="115"/>
    </row>
  </sheetData>
  <mergeCells count="17">
    <mergeCell ref="I3:AG3"/>
    <mergeCell ref="AW3:CY3"/>
    <mergeCell ref="A5:A6"/>
    <mergeCell ref="B5:B6"/>
    <mergeCell ref="C5:C6"/>
    <mergeCell ref="D5:E5"/>
    <mergeCell ref="F5:F6"/>
    <mergeCell ref="G5:G6"/>
    <mergeCell ref="C19:E19"/>
    <mergeCell ref="Z25:AC25"/>
    <mergeCell ref="BD25:BG25"/>
    <mergeCell ref="CT25:CV25"/>
    <mergeCell ref="Z26:AC26"/>
    <mergeCell ref="BD26:BG26"/>
    <mergeCell ref="CT26:CV26"/>
    <mergeCell ref="CT28:CV28"/>
    <mergeCell ref="CT29:CV2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13-09-10T09:20:14Z</dcterms:modified>
  <cp:revision>0</cp:revision>
  <dc:subject/>
  <dc:title/>
</cp:coreProperties>
</file>