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Załącznik Nr 4</t>
  </si>
  <si>
    <t xml:space="preserve">do Uchwały Nr   /14</t>
  </si>
  <si>
    <t xml:space="preserve">Rady Gminy Chełmża</t>
  </si>
  <si>
    <t xml:space="preserve">z dnia </t>
  </si>
  <si>
    <t xml:space="preserve">w sprawie budzetu na 2015 r.</t>
  </si>
  <si>
    <t xml:space="preserve">PLAN FINANSOWY ZADAŃ INWESTYCYJNYCH NA 2015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 do 2014</t>
  </si>
  <si>
    <t xml:space="preserve">Rok budżetowy 2015</t>
  </si>
  <si>
    <t xml:space="preserve">Źródła finansowania </t>
  </si>
  <si>
    <t xml:space="preserve">Rozdz.             §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41</t>
  </si>
  <si>
    <t xml:space="preserve">Budowa świetlicy wiejskiej w Witkowie</t>
  </si>
  <si>
    <t xml:space="preserve">2012/2015</t>
  </si>
  <si>
    <t xml:space="preserve">Razem dz. 010</t>
  </si>
  <si>
    <t xml:space="preserve">40095</t>
  </si>
  <si>
    <t xml:space="preserve">Program Prosument - zakup i montaż mikroinstalacji odnawialnych źródeł energii - oprac.wniosku</t>
  </si>
  <si>
    <t xml:space="preserve">2014-2016</t>
  </si>
  <si>
    <t xml:space="preserve">Program Prosument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azem dz. 400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zob.do 04/2015 .</t>
  </si>
  <si>
    <t xml:space="preserve">Budowa drogi rowerowej przy drodze Bielczyny-Chełmza do skrzyżowania z drogą w m.Głuchowo o dł.2,663 km</t>
  </si>
  <si>
    <t xml:space="preserve"> Zob.do 04/2015</t>
  </si>
  <si>
    <t xml:space="preserve">60016</t>
  </si>
  <si>
    <t xml:space="preserve"> Projekt I - Budowa chodników i parkingu (Nawra)  przy drogach gminnych na terenie Gminy"</t>
  </si>
  <si>
    <t xml:space="preserve">płatne do 10.01.zobow.z 2014</t>
  </si>
  <si>
    <t xml:space="preserve"> Projekt I " Modernizacja dróg gminnych 2013-2015"</t>
  </si>
  <si>
    <t xml:space="preserve"> 15.04.2015 zobow. z 2013</t>
  </si>
  <si>
    <t xml:space="preserve">Projek II " Modernizacja dróg gminnych 2013-2015</t>
  </si>
  <si>
    <t xml:space="preserve">do 04/2015.zob.z 2014</t>
  </si>
  <si>
    <t xml:space="preserve">Projekt III,,Modernizacja dróg gminnych 2014-2017" - opracowanie dokumentacji</t>
  </si>
  <si>
    <t xml:space="preserve">dokumentacja drogi gminnej w m.Bogusławki</t>
  </si>
  <si>
    <t xml:space="preserve">budowa przystanku w m.Drzonówko</t>
  </si>
  <si>
    <t xml:space="preserve">dokumentacja chodnika i wiaty przyst. W m.Zelgno-Bezdół</t>
  </si>
  <si>
    <t xml:space="preserve">Wykonanie projektu chodnika Nawra-Grzybno</t>
  </si>
  <si>
    <t xml:space="preserve">Razem dz. 600</t>
  </si>
  <si>
    <t xml:space="preserve">Wykonanie </t>
  </si>
  <si>
    <t xml:space="preserve">do 2013r. </t>
  </si>
  <si>
    <t xml:space="preserve">Kredyt "K" Pożyczka "P" </t>
  </si>
  <si>
    <t xml:space="preserve">Dotacje, ludność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 § 6069</t>
  </si>
  <si>
    <t xml:space="preserve">2013/2015</t>
  </si>
  <si>
    <t xml:space="preserve">tablice interaktywne UM przeniósł z 2014 na 2015</t>
  </si>
  <si>
    <t xml:space="preserve">Infostrada Kujaw i Pomorza-projekt RPO oprogramowanie) § 6069</t>
  </si>
  <si>
    <t xml:space="preserve">Razem dz. 720</t>
  </si>
  <si>
    <t xml:space="preserve">75023</t>
  </si>
  <si>
    <t xml:space="preserve">Zakup propgramu - ewidencja dróg</t>
  </si>
  <si>
    <t xml:space="preserve">Projekt RPO - Adaptacja budynku przy ul.Paderewskiego-etapII termomodernizacja budynku</t>
  </si>
  <si>
    <t xml:space="preserve">Razem dz.750</t>
  </si>
  <si>
    <t xml:space="preserve">Rozbudowa remizy OSP w Kuczwałach</t>
  </si>
  <si>
    <t xml:space="preserve">2013/2014</t>
  </si>
  <si>
    <t xml:space="preserve">grupa budowlana</t>
  </si>
  <si>
    <t xml:space="preserve">Budowa remizy w Zelgnie </t>
  </si>
  <si>
    <t xml:space="preserve">Razem dz.754</t>
  </si>
  <si>
    <t xml:space="preserve">Budowa Sali gimnastycznej przy SP w Zelgnie</t>
  </si>
  <si>
    <t xml:space="preserve">2014/2016</t>
  </si>
  <si>
    <t xml:space="preserve">Rozbudowa SP Zelgno wraz z finansowaniem przez wykup wierzytelnosci </t>
  </si>
  <si>
    <t xml:space="preserve">2008/2015</t>
  </si>
  <si>
    <t xml:space="preserve">wierzytelność</t>
  </si>
  <si>
    <t xml:space="preserve">Razem dz. 801</t>
  </si>
  <si>
    <t xml:space="preserve">Projekt POKL-Modernizujemy oddziały przedszkolne w Gminie Chełmża - </t>
  </si>
  <si>
    <t xml:space="preserve">Projekt POKL poddziałanie 9.1.1</t>
  </si>
  <si>
    <t xml:space="preserve">Razem dz.853</t>
  </si>
  <si>
    <t xml:space="preserve">Wykonanie projektu - budowa punktów oswietleniowych przy drodze głownej  w m.Strużal</t>
  </si>
  <si>
    <t xml:space="preserve">Zakup monitoringu dla m.Grzywna(centrum)</t>
  </si>
  <si>
    <t xml:space="preserve">Zakup monitoringu dla m.Skape(centrum)</t>
  </si>
  <si>
    <t xml:space="preserve">Wykonanie  do 2014 r.</t>
  </si>
  <si>
    <t xml:space="preserve">Razem dz. 900</t>
  </si>
  <si>
    <t xml:space="preserve">Zagospodarowanie terenu wokół świetlicy w Zajączkowie- budowa altany</t>
  </si>
  <si>
    <t xml:space="preserve">Modernizacja świetlicy w Szerokopasie-centr.ogrzewanie</t>
  </si>
  <si>
    <t xml:space="preserve"> Budowa świetlicy w Mirakowie</t>
  </si>
  <si>
    <t xml:space="preserve">Modernizacja świetlicy w Kiełbasinie</t>
  </si>
  <si>
    <t xml:space="preserve">Budowa przyłącza ogrzewania do świetlicy w Głuchowie</t>
  </si>
  <si>
    <t xml:space="preserve">Razem dz. 921</t>
  </si>
  <si>
    <t xml:space="preserve">Utworzenie siłowni plenerowej w m.Pluskowęsy</t>
  </si>
  <si>
    <t xml:space="preserve">Urządzanie terenów pod kulturę i kulturę fizyczną -  budowa ścieżki łączącej teren Agencji z terenem gminnym na działce nr 24/316 nad jeziorem w Zalesiu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 - zagospodarowanie części działki nr 340/8 o pow. ok. 1,0 ha w Mirakowie (kolonia Grodno)</t>
  </si>
  <si>
    <t xml:space="preserve">zmiana nazwy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sprawdzic</t>
  </si>
  <si>
    <t xml:space="preserve">Wydatki majątkowe:</t>
  </si>
  <si>
    <t xml:space="preserve">wydatki na ścieżki rowerowe zostały  uwzględnione z dofin. RPO na  85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[$-409]mmm\-yy"/>
    <numFmt numFmtId="170" formatCode="0"/>
    <numFmt numFmtId="171" formatCode="0.00"/>
    <numFmt numFmtId="172" formatCode="#,##0"/>
    <numFmt numFmtId="173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/>
      <c r="M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/>
      <c r="I9" s="11"/>
      <c r="J9" s="11"/>
      <c r="K9" s="11"/>
      <c r="L9" s="11"/>
      <c r="M9" s="11"/>
    </row>
    <row r="10" customFormat="false" ht="45.75" hidden="false" customHeight="true" outlineLevel="0" collapsed="false">
      <c r="A10" s="11" t="s">
        <v>13</v>
      </c>
      <c r="B10" s="12"/>
      <c r="C10" s="12"/>
      <c r="D10" s="12"/>
      <c r="E10" s="12"/>
      <c r="F10" s="12"/>
      <c r="G10" s="12" t="s">
        <v>14</v>
      </c>
      <c r="H10" s="11" t="s">
        <v>15</v>
      </c>
      <c r="I10" s="12" t="s">
        <v>16</v>
      </c>
      <c r="J10" s="12" t="s">
        <v>17</v>
      </c>
      <c r="K10" s="12" t="s">
        <v>18</v>
      </c>
      <c r="L10" s="12" t="s">
        <v>19</v>
      </c>
      <c r="M10" s="12" t="s">
        <v>20</v>
      </c>
    </row>
    <row r="11" customFormat="false" ht="20.25" hidden="false" customHeight="true" outlineLevel="0" collapsed="false">
      <c r="A11" s="13" t="s">
        <v>21</v>
      </c>
      <c r="B11" s="14" t="s">
        <v>22</v>
      </c>
      <c r="C11" s="15" t="s">
        <v>23</v>
      </c>
      <c r="D11" s="16" t="n">
        <v>462000</v>
      </c>
      <c r="E11" s="16" t="n">
        <v>47000</v>
      </c>
      <c r="F11" s="17" t="n">
        <v>415000</v>
      </c>
      <c r="G11" s="17" t="n">
        <v>162840</v>
      </c>
      <c r="H11" s="17" t="n">
        <v>245000</v>
      </c>
      <c r="I11" s="18"/>
      <c r="J11" s="18"/>
      <c r="K11" s="17" t="n">
        <v>7160</v>
      </c>
      <c r="L11" s="19"/>
      <c r="M11" s="20"/>
      <c r="N11" s="1"/>
      <c r="O11" s="1"/>
      <c r="P11" s="1"/>
      <c r="Q11" s="1"/>
    </row>
    <row r="12" customFormat="false" ht="14.25" hidden="false" customHeight="true" outlineLevel="0" collapsed="false">
      <c r="A12" s="21"/>
      <c r="B12" s="22" t="s">
        <v>24</v>
      </c>
      <c r="C12" s="22"/>
      <c r="D12" s="23" t="n">
        <f aca="false">SUM(D11:D11)</f>
        <v>462000</v>
      </c>
      <c r="E12" s="23" t="n">
        <f aca="false">SUM(E11:E11)</f>
        <v>47000</v>
      </c>
      <c r="F12" s="23" t="n">
        <f aca="false">SUM(F11:F11)</f>
        <v>415000</v>
      </c>
      <c r="G12" s="23" t="n">
        <f aca="false">SUM(G11:G11)</f>
        <v>162840</v>
      </c>
      <c r="H12" s="23" t="n">
        <f aca="false">SUM(H11:H11)</f>
        <v>245000</v>
      </c>
      <c r="I12" s="23" t="n">
        <f aca="false">SUM(I11:I11)</f>
        <v>0</v>
      </c>
      <c r="J12" s="23" t="n">
        <f aca="false">SUM(J11:J11)</f>
        <v>0</v>
      </c>
      <c r="K12" s="23" t="n">
        <f aca="false">SUM(K11:K11)</f>
        <v>7160</v>
      </c>
      <c r="L12" s="23" t="n">
        <f aca="false">SUM(L11:L11)</f>
        <v>0</v>
      </c>
      <c r="M12" s="24" t="n">
        <f aca="false">SUM(M11:M11)</f>
        <v>0</v>
      </c>
    </row>
    <row r="13" customFormat="false" ht="39" hidden="false" customHeight="true" outlineLevel="0" collapsed="false">
      <c r="A13" s="25" t="s">
        <v>25</v>
      </c>
      <c r="B13" s="26" t="s">
        <v>26</v>
      </c>
      <c r="C13" s="27" t="s">
        <v>27</v>
      </c>
      <c r="D13" s="28" t="n">
        <v>2417450</v>
      </c>
      <c r="E13" s="29" t="n">
        <v>5000</v>
      </c>
      <c r="F13" s="28" t="n">
        <v>568150</v>
      </c>
      <c r="G13" s="28"/>
      <c r="H13" s="29"/>
      <c r="I13" s="28" t="n">
        <v>365344</v>
      </c>
      <c r="J13" s="28" t="n">
        <v>202806</v>
      </c>
      <c r="K13" s="28"/>
      <c r="L13" s="28" t="n">
        <v>1844300</v>
      </c>
      <c r="M13" s="29" t="s">
        <v>28</v>
      </c>
      <c r="N13" s="30"/>
      <c r="O13" s="30"/>
      <c r="P13" s="30"/>
      <c r="Q13" s="30"/>
    </row>
    <row r="14" customFormat="false" ht="51" hidden="false" customHeight="true" outlineLevel="0" collapsed="false">
      <c r="A14" s="31" t="s">
        <v>25</v>
      </c>
      <c r="B14" s="32" t="s">
        <v>29</v>
      </c>
      <c r="C14" s="33" t="s">
        <v>30</v>
      </c>
      <c r="D14" s="34" t="n">
        <v>5045214</v>
      </c>
      <c r="E14" s="35" t="n">
        <v>3404397</v>
      </c>
      <c r="F14" s="35" t="n">
        <v>1640817</v>
      </c>
      <c r="G14" s="35" t="n">
        <v>805817</v>
      </c>
      <c r="H14" s="35" t="n">
        <v>835000</v>
      </c>
      <c r="I14" s="35"/>
      <c r="J14" s="35"/>
      <c r="K14" s="35"/>
      <c r="L14" s="35"/>
      <c r="M14" s="35"/>
    </row>
    <row r="15" customFormat="false" ht="16.5" hidden="false" customHeight="true" outlineLevel="0" collapsed="false">
      <c r="A15" s="36"/>
      <c r="B15" s="37" t="s">
        <v>31</v>
      </c>
      <c r="C15" s="38"/>
      <c r="D15" s="39" t="n">
        <f aca="false">SUM(D13:D14)</f>
        <v>7462664</v>
      </c>
      <c r="E15" s="39" t="n">
        <f aca="false">SUM(E13:E14)</f>
        <v>3409397</v>
      </c>
      <c r="F15" s="39" t="n">
        <f aca="false">SUM(F13:F14)</f>
        <v>2208967</v>
      </c>
      <c r="G15" s="39" t="n">
        <f aca="false">SUM(G13:G14)</f>
        <v>805817</v>
      </c>
      <c r="H15" s="39" t="n">
        <f aca="false">SUM(H13:H14)</f>
        <v>835000</v>
      </c>
      <c r="I15" s="39" t="n">
        <f aca="false">SUM(I13:I14)</f>
        <v>365344</v>
      </c>
      <c r="J15" s="39" t="n">
        <f aca="false">SUM(J13:J14)</f>
        <v>202806</v>
      </c>
      <c r="K15" s="39" t="n">
        <f aca="false">SUM(K13:K14)</f>
        <v>0</v>
      </c>
      <c r="L15" s="39" t="n">
        <f aca="false">SUM(L13:L14)</f>
        <v>1844300</v>
      </c>
      <c r="M15" s="39"/>
    </row>
    <row r="16" s="1" customFormat="true" ht="46.5" hidden="false" customHeight="true" outlineLevel="0" collapsed="false">
      <c r="A16" s="40" t="s">
        <v>32</v>
      </c>
      <c r="B16" s="41" t="s">
        <v>33</v>
      </c>
      <c r="C16" s="42" t="s">
        <v>34</v>
      </c>
      <c r="D16" s="43" t="n">
        <v>553000</v>
      </c>
      <c r="E16" s="44" t="n">
        <v>245000</v>
      </c>
      <c r="F16" s="44" t="n">
        <v>308000</v>
      </c>
      <c r="G16" s="44" t="n">
        <v>205533</v>
      </c>
      <c r="H16" s="44"/>
      <c r="I16" s="44"/>
      <c r="J16" s="44" t="n">
        <v>102467</v>
      </c>
      <c r="K16" s="45"/>
      <c r="L16" s="46"/>
      <c r="M16" s="47" t="s">
        <v>35</v>
      </c>
    </row>
    <row r="17" s="1" customFormat="true" ht="35.25" hidden="false" customHeight="true" outlineLevel="0" collapsed="false">
      <c r="A17" s="40" t="s">
        <v>32</v>
      </c>
      <c r="B17" s="41" t="s">
        <v>36</v>
      </c>
      <c r="C17" s="42" t="s">
        <v>34</v>
      </c>
      <c r="D17" s="43" t="n">
        <v>541000</v>
      </c>
      <c r="E17" s="43" t="n">
        <v>211000</v>
      </c>
      <c r="F17" s="43" t="n">
        <v>330000</v>
      </c>
      <c r="G17" s="43" t="n">
        <v>232467</v>
      </c>
      <c r="H17" s="43"/>
      <c r="I17" s="43"/>
      <c r="J17" s="43" t="n">
        <v>97533</v>
      </c>
      <c r="K17" s="48"/>
      <c r="L17" s="49"/>
      <c r="M17" s="50" t="s">
        <v>37</v>
      </c>
    </row>
    <row r="18" s="1" customFormat="true" ht="36.75" hidden="false" customHeight="true" outlineLevel="0" collapsed="false">
      <c r="A18" s="51" t="s">
        <v>38</v>
      </c>
      <c r="B18" s="52" t="s">
        <v>39</v>
      </c>
      <c r="C18" s="53" t="s">
        <v>34</v>
      </c>
      <c r="D18" s="54" t="n">
        <v>420000</v>
      </c>
      <c r="E18" s="54" t="n">
        <v>160000</v>
      </c>
      <c r="F18" s="54" t="n">
        <v>260000</v>
      </c>
      <c r="G18" s="54" t="n">
        <v>260000</v>
      </c>
      <c r="H18" s="54"/>
      <c r="I18" s="54"/>
      <c r="J18" s="55"/>
      <c r="K18" s="56"/>
      <c r="L18" s="49"/>
      <c r="M18" s="57" t="s">
        <v>40</v>
      </c>
    </row>
    <row r="19" customFormat="false" ht="28.5" hidden="false" customHeight="true" outlineLevel="0" collapsed="false">
      <c r="A19" s="13" t="s">
        <v>38</v>
      </c>
      <c r="B19" s="58" t="s">
        <v>41</v>
      </c>
      <c r="C19" s="20" t="s">
        <v>23</v>
      </c>
      <c r="D19" s="16" t="n">
        <v>2836292</v>
      </c>
      <c r="E19" s="16" t="n">
        <v>2286942</v>
      </c>
      <c r="F19" s="16" t="n">
        <v>549350</v>
      </c>
      <c r="G19" s="16" t="n">
        <v>549350</v>
      </c>
      <c r="H19" s="16"/>
      <c r="I19" s="16"/>
      <c r="J19" s="59"/>
      <c r="K19" s="59"/>
      <c r="L19" s="60"/>
      <c r="M19" s="61" t="s">
        <v>42</v>
      </c>
    </row>
    <row r="20" customFormat="false" ht="21.75" hidden="false" customHeight="true" outlineLevel="0" collapsed="false">
      <c r="A20" s="40" t="s">
        <v>38</v>
      </c>
      <c r="B20" s="62" t="s">
        <v>43</v>
      </c>
      <c r="C20" s="61" t="s">
        <v>23</v>
      </c>
      <c r="D20" s="43" t="n">
        <v>4637215</v>
      </c>
      <c r="E20" s="43" t="n">
        <v>1134215</v>
      </c>
      <c r="F20" s="43" t="n">
        <v>3503000</v>
      </c>
      <c r="G20" s="43" t="n">
        <v>3503000</v>
      </c>
      <c r="H20" s="43"/>
      <c r="I20" s="43" t="n">
        <v>2729884</v>
      </c>
      <c r="J20" s="63"/>
      <c r="K20" s="64"/>
      <c r="L20" s="49"/>
      <c r="M20" s="65" t="s">
        <v>44</v>
      </c>
    </row>
    <row r="21" customFormat="false" ht="36" hidden="false" customHeight="true" outlineLevel="0" collapsed="false">
      <c r="A21" s="13" t="s">
        <v>38</v>
      </c>
      <c r="B21" s="62" t="s">
        <v>45</v>
      </c>
      <c r="C21" s="20" t="n">
        <v>2014</v>
      </c>
      <c r="D21" s="16" t="n">
        <v>45000</v>
      </c>
      <c r="E21" s="16" t="n">
        <v>25000</v>
      </c>
      <c r="F21" s="16" t="n">
        <v>20000</v>
      </c>
      <c r="G21" s="16" t="n">
        <v>20000</v>
      </c>
      <c r="H21" s="16"/>
      <c r="I21" s="16"/>
      <c r="J21" s="66"/>
      <c r="K21" s="67"/>
      <c r="L21" s="68"/>
      <c r="M21" s="69"/>
    </row>
    <row r="22" customFormat="false" ht="24" hidden="false" customHeight="true" outlineLevel="0" collapsed="false">
      <c r="A22" s="13" t="s">
        <v>38</v>
      </c>
      <c r="B22" s="41" t="s">
        <v>46</v>
      </c>
      <c r="C22" s="20" t="n">
        <v>2015</v>
      </c>
      <c r="D22" s="16" t="n">
        <v>6092</v>
      </c>
      <c r="E22" s="16"/>
      <c r="F22" s="16" t="n">
        <v>6092</v>
      </c>
      <c r="G22" s="16"/>
      <c r="H22" s="16"/>
      <c r="I22" s="16"/>
      <c r="J22" s="16"/>
      <c r="K22" s="67" t="n">
        <v>6092</v>
      </c>
      <c r="L22" s="68"/>
      <c r="M22" s="70"/>
    </row>
    <row r="23" customFormat="false" ht="18" hidden="false" customHeight="true" outlineLevel="0" collapsed="false">
      <c r="A23" s="13" t="s">
        <v>38</v>
      </c>
      <c r="B23" s="41" t="s">
        <v>47</v>
      </c>
      <c r="C23" s="20" t="n">
        <v>2015</v>
      </c>
      <c r="D23" s="16" t="n">
        <v>6015</v>
      </c>
      <c r="E23" s="16"/>
      <c r="F23" s="16" t="n">
        <v>6015</v>
      </c>
      <c r="G23" s="16"/>
      <c r="H23" s="16"/>
      <c r="I23" s="16"/>
      <c r="J23" s="16"/>
      <c r="K23" s="71" t="n">
        <v>6015</v>
      </c>
      <c r="L23" s="68"/>
      <c r="M23" s="70"/>
    </row>
    <row r="24" customFormat="false" ht="27" hidden="false" customHeight="true" outlineLevel="0" collapsed="false">
      <c r="A24" s="13" t="s">
        <v>38</v>
      </c>
      <c r="B24" s="41" t="s">
        <v>48</v>
      </c>
      <c r="C24" s="20" t="n">
        <v>2015</v>
      </c>
      <c r="D24" s="16" t="n">
        <v>8357</v>
      </c>
      <c r="E24" s="16"/>
      <c r="F24" s="16" t="n">
        <v>8357</v>
      </c>
      <c r="G24" s="16"/>
      <c r="H24" s="16"/>
      <c r="I24" s="16"/>
      <c r="J24" s="16"/>
      <c r="K24" s="71" t="n">
        <v>8357</v>
      </c>
      <c r="L24" s="16"/>
      <c r="M24" s="72"/>
      <c r="N24" s="73"/>
    </row>
    <row r="25" customFormat="false" ht="29.25" hidden="false" customHeight="true" outlineLevel="0" collapsed="false">
      <c r="A25" s="13" t="s">
        <v>38</v>
      </c>
      <c r="B25" s="74" t="s">
        <v>49</v>
      </c>
      <c r="C25" s="20" t="n">
        <v>2015</v>
      </c>
      <c r="D25" s="16" t="n">
        <v>4000</v>
      </c>
      <c r="E25" s="16"/>
      <c r="F25" s="16" t="n">
        <v>4000</v>
      </c>
      <c r="G25" s="16"/>
      <c r="H25" s="16"/>
      <c r="I25" s="16"/>
      <c r="J25" s="16"/>
      <c r="K25" s="71" t="n">
        <v>4000</v>
      </c>
      <c r="L25" s="16"/>
      <c r="M25" s="72"/>
      <c r="N25" s="73"/>
    </row>
    <row r="26" customFormat="false" ht="21.75" hidden="false" customHeight="true" outlineLevel="0" collapsed="false">
      <c r="A26" s="75"/>
      <c r="B26" s="22" t="s">
        <v>50</v>
      </c>
      <c r="C26" s="22"/>
      <c r="D26" s="76" t="n">
        <f aca="false">SUM(D16:D25)</f>
        <v>9056971</v>
      </c>
      <c r="E26" s="76" t="n">
        <f aca="false">SUM(E16:E25)</f>
        <v>4062157</v>
      </c>
      <c r="F26" s="76" t="n">
        <f aca="false">SUM(F16:F25)</f>
        <v>4994814</v>
      </c>
      <c r="G26" s="76" t="n">
        <f aca="false">SUM(G16:G25)</f>
        <v>4770350</v>
      </c>
      <c r="H26" s="76" t="n">
        <f aca="false">SUM(H16:H25)</f>
        <v>0</v>
      </c>
      <c r="I26" s="76" t="n">
        <f aca="false">SUM(I16:I25)</f>
        <v>2729884</v>
      </c>
      <c r="J26" s="76" t="n">
        <f aca="false">SUM(J16:J25)</f>
        <v>200000</v>
      </c>
      <c r="K26" s="76" t="n">
        <f aca="false">SUM(K16:K25)</f>
        <v>24464</v>
      </c>
      <c r="L26" s="76" t="n">
        <f aca="false">SUM(L16:L25)</f>
        <v>0</v>
      </c>
      <c r="M26" s="77" t="n">
        <f aca="false">SUM(M16:M25)</f>
        <v>0</v>
      </c>
    </row>
    <row r="27" customFormat="false" ht="25.5" hidden="false" customHeight="true" outlineLevel="0" collapsed="false">
      <c r="A27" s="78" t="s">
        <v>6</v>
      </c>
      <c r="B27" s="78" t="s">
        <v>7</v>
      </c>
      <c r="C27" s="78" t="s">
        <v>8</v>
      </c>
      <c r="D27" s="78" t="s">
        <v>9</v>
      </c>
      <c r="E27" s="78" t="s">
        <v>51</v>
      </c>
      <c r="F27" s="78" t="s">
        <v>11</v>
      </c>
      <c r="G27" s="78" t="s">
        <v>12</v>
      </c>
      <c r="H27" s="78"/>
      <c r="I27" s="78"/>
      <c r="J27" s="78"/>
      <c r="K27" s="78"/>
      <c r="L27" s="78"/>
      <c r="M27" s="78"/>
    </row>
    <row r="28" customFormat="false" ht="49.5" hidden="false" customHeight="true" outlineLevel="0" collapsed="false">
      <c r="A28" s="79" t="s">
        <v>13</v>
      </c>
      <c r="B28" s="78"/>
      <c r="C28" s="78"/>
      <c r="D28" s="78"/>
      <c r="E28" s="79" t="s">
        <v>52</v>
      </c>
      <c r="F28" s="78"/>
      <c r="G28" s="79" t="s">
        <v>14</v>
      </c>
      <c r="H28" s="79" t="s">
        <v>15</v>
      </c>
      <c r="I28" s="79" t="s">
        <v>53</v>
      </c>
      <c r="J28" s="79" t="s">
        <v>54</v>
      </c>
      <c r="K28" s="79" t="s">
        <v>18</v>
      </c>
      <c r="L28" s="79" t="s">
        <v>19</v>
      </c>
      <c r="M28" s="79" t="s">
        <v>20</v>
      </c>
    </row>
    <row r="29" customFormat="false" ht="40.5" hidden="false" customHeight="true" outlineLevel="0" collapsed="false">
      <c r="A29" s="80" t="s">
        <v>55</v>
      </c>
      <c r="B29" s="81" t="s">
        <v>56</v>
      </c>
      <c r="C29" s="82" t="s">
        <v>57</v>
      </c>
      <c r="D29" s="83" t="n">
        <v>261000</v>
      </c>
      <c r="E29" s="83" t="n">
        <v>58000</v>
      </c>
      <c r="F29" s="83" t="n">
        <v>20000</v>
      </c>
      <c r="G29" s="83" t="n">
        <v>20000</v>
      </c>
      <c r="H29" s="83"/>
      <c r="I29" s="84"/>
      <c r="J29" s="84"/>
      <c r="K29" s="84"/>
      <c r="L29" s="83" t="n">
        <v>183000</v>
      </c>
      <c r="M29" s="85"/>
    </row>
    <row r="30" customFormat="false" ht="17.25" hidden="false" customHeight="true" outlineLevel="0" collapsed="false">
      <c r="A30" s="86"/>
      <c r="B30" s="87" t="s">
        <v>58</v>
      </c>
      <c r="C30" s="88"/>
      <c r="D30" s="89" t="n">
        <f aca="false">D29</f>
        <v>261000</v>
      </c>
      <c r="E30" s="89" t="n">
        <f aca="false">E29</f>
        <v>58000</v>
      </c>
      <c r="F30" s="89" t="n">
        <f aca="false">F29</f>
        <v>20000</v>
      </c>
      <c r="G30" s="89" t="n">
        <f aca="false">G29</f>
        <v>20000</v>
      </c>
      <c r="H30" s="89" t="n">
        <f aca="false">H29</f>
        <v>0</v>
      </c>
      <c r="I30" s="89" t="n">
        <f aca="false">I29</f>
        <v>0</v>
      </c>
      <c r="J30" s="89" t="n">
        <f aca="false">J29</f>
        <v>0</v>
      </c>
      <c r="K30" s="89" t="n">
        <f aca="false">K29</f>
        <v>0</v>
      </c>
      <c r="L30" s="89" t="n">
        <f aca="false">L29</f>
        <v>183000</v>
      </c>
      <c r="M30" s="90" t="n">
        <f aca="false">M29</f>
        <v>0</v>
      </c>
    </row>
    <row r="31" customFormat="false" ht="52.9" hidden="false" customHeight="true" outlineLevel="0" collapsed="false">
      <c r="A31" s="91" t="n">
        <v>72095</v>
      </c>
      <c r="B31" s="92" t="s">
        <v>59</v>
      </c>
      <c r="C31" s="93" t="s">
        <v>60</v>
      </c>
      <c r="D31" s="94" t="n">
        <v>25755</v>
      </c>
      <c r="E31" s="94"/>
      <c r="F31" s="94" t="n">
        <v>25755</v>
      </c>
      <c r="G31" s="94" t="n">
        <v>25755</v>
      </c>
      <c r="H31" s="94"/>
      <c r="I31" s="95"/>
      <c r="J31" s="95"/>
      <c r="K31" s="95"/>
      <c r="L31" s="95"/>
      <c r="M31" s="54" t="s">
        <v>61</v>
      </c>
    </row>
    <row r="32" customFormat="false" ht="40.9" hidden="false" customHeight="true" outlineLevel="0" collapsed="false">
      <c r="A32" s="96" t="n">
        <v>72095</v>
      </c>
      <c r="B32" s="97" t="s">
        <v>62</v>
      </c>
      <c r="C32" s="27" t="s">
        <v>60</v>
      </c>
      <c r="D32" s="98" t="n">
        <v>27062</v>
      </c>
      <c r="E32" s="98" t="n">
        <v>5282</v>
      </c>
      <c r="F32" s="98" t="n">
        <v>21780</v>
      </c>
      <c r="G32" s="98" t="n">
        <v>21780</v>
      </c>
      <c r="H32" s="98"/>
      <c r="I32" s="99"/>
      <c r="J32" s="99"/>
      <c r="K32" s="99"/>
      <c r="L32" s="100"/>
      <c r="M32" s="43"/>
    </row>
    <row r="33" customFormat="false" ht="18.75" hidden="false" customHeight="true" outlineLevel="0" collapsed="false">
      <c r="A33" s="101"/>
      <c r="B33" s="102" t="s">
        <v>63</v>
      </c>
      <c r="C33" s="102"/>
      <c r="D33" s="103" t="n">
        <f aca="false">SUM(D31:D32)</f>
        <v>52817</v>
      </c>
      <c r="E33" s="103" t="n">
        <f aca="false">SUM(E31:E32)</f>
        <v>5282</v>
      </c>
      <c r="F33" s="103" t="n">
        <f aca="false">SUM(F31:F32)</f>
        <v>47535</v>
      </c>
      <c r="G33" s="103" t="n">
        <f aca="false">SUM(G31:G32)</f>
        <v>47535</v>
      </c>
      <c r="H33" s="103" t="n">
        <f aca="false">SUM(H31:H32)</f>
        <v>0</v>
      </c>
      <c r="I33" s="103" t="n">
        <f aca="false">SUM(I31:I32)</f>
        <v>0</v>
      </c>
      <c r="J33" s="103" t="n">
        <f aca="false">SUM(J31:J32)</f>
        <v>0</v>
      </c>
      <c r="K33" s="103" t="n">
        <f aca="false">SUM(K31:K32)</f>
        <v>0</v>
      </c>
      <c r="L33" s="103" t="n">
        <f aca="false">SUM(L31:L32)</f>
        <v>0</v>
      </c>
      <c r="M33" s="76"/>
    </row>
    <row r="34" customFormat="false" ht="0.75" hidden="true" customHeight="true" outlineLevel="0" collapsed="false">
      <c r="A34" s="104"/>
      <c r="B34" s="105"/>
      <c r="C34" s="106"/>
      <c r="D34" s="94"/>
      <c r="E34" s="94"/>
      <c r="F34" s="94"/>
      <c r="G34" s="94"/>
      <c r="H34" s="94"/>
      <c r="I34" s="107"/>
      <c r="J34" s="107"/>
      <c r="K34" s="107"/>
      <c r="L34" s="94"/>
      <c r="M34" s="108"/>
      <c r="N34" s="109"/>
      <c r="O34" s="109"/>
      <c r="P34" s="109"/>
      <c r="Q34" s="109"/>
    </row>
    <row r="35" customFormat="false" ht="22.5" hidden="false" customHeight="true" outlineLevel="0" collapsed="false">
      <c r="A35" s="110" t="s">
        <v>64</v>
      </c>
      <c r="B35" s="111" t="s">
        <v>65</v>
      </c>
      <c r="C35" s="112" t="n">
        <v>2015</v>
      </c>
      <c r="D35" s="98" t="n">
        <v>20000</v>
      </c>
      <c r="E35" s="98"/>
      <c r="F35" s="98" t="n">
        <v>20000</v>
      </c>
      <c r="G35" s="98" t="n">
        <v>20000</v>
      </c>
      <c r="H35" s="98"/>
      <c r="I35" s="113"/>
      <c r="J35" s="113"/>
      <c r="K35" s="113"/>
      <c r="L35" s="98"/>
      <c r="M35" s="114"/>
      <c r="N35" s="109"/>
      <c r="O35" s="109"/>
      <c r="P35" s="109"/>
      <c r="Q35" s="109"/>
    </row>
    <row r="36" s="118" customFormat="true" ht="39.75" hidden="false" customHeight="true" outlineLevel="0" collapsed="false">
      <c r="A36" s="115" t="n">
        <v>75023</v>
      </c>
      <c r="B36" s="116" t="s">
        <v>66</v>
      </c>
      <c r="C36" s="115" t="s">
        <v>34</v>
      </c>
      <c r="D36" s="117" t="n">
        <v>531027</v>
      </c>
      <c r="E36" s="117" t="n">
        <v>18027</v>
      </c>
      <c r="F36" s="117" t="n">
        <v>513000</v>
      </c>
      <c r="G36" s="117" t="n">
        <v>231400</v>
      </c>
      <c r="H36" s="117" t="n">
        <v>281600</v>
      </c>
      <c r="I36" s="117" t="n">
        <f aca="false">SUM(I34:I34)</f>
        <v>0</v>
      </c>
      <c r="J36" s="117" t="n">
        <f aca="false">SUM(J34:J34)</f>
        <v>0</v>
      </c>
      <c r="K36" s="117" t="n">
        <f aca="false">SUM(K34:K34)</f>
        <v>0</v>
      </c>
      <c r="L36" s="117" t="n">
        <f aca="false">SUM(L34:L34)</f>
        <v>0</v>
      </c>
      <c r="M36" s="117" t="n">
        <f aca="false">SUM(M34:M34)</f>
        <v>0</v>
      </c>
    </row>
    <row r="37" s="123" customFormat="true" ht="18" hidden="false" customHeight="true" outlineLevel="0" collapsed="false">
      <c r="A37" s="119"/>
      <c r="B37" s="120" t="s">
        <v>67</v>
      </c>
      <c r="C37" s="121"/>
      <c r="D37" s="122" t="n">
        <f aca="false">SUM(D35:D36)</f>
        <v>551027</v>
      </c>
      <c r="E37" s="122" t="n">
        <f aca="false">SUM(E35:E36)</f>
        <v>18027</v>
      </c>
      <c r="F37" s="122" t="n">
        <f aca="false">SUM(F35:F36)</f>
        <v>533000</v>
      </c>
      <c r="G37" s="122" t="n">
        <f aca="false">SUM(G35:G36)</f>
        <v>251400</v>
      </c>
      <c r="H37" s="122" t="n">
        <f aca="false">SUM(H35:H36)</f>
        <v>281600</v>
      </c>
      <c r="I37" s="122" t="n">
        <f aca="false">SUM(I35:I36)</f>
        <v>0</v>
      </c>
      <c r="J37" s="122" t="n">
        <f aca="false">SUM(J35:J36)</f>
        <v>0</v>
      </c>
      <c r="K37" s="122" t="n">
        <f aca="false">SUM(K35:K36)</f>
        <v>0</v>
      </c>
      <c r="L37" s="122" t="n">
        <f aca="false">SUM(L35:L36)</f>
        <v>0</v>
      </c>
      <c r="M37" s="122"/>
      <c r="N37" s="109"/>
      <c r="O37" s="109"/>
      <c r="P37" s="109"/>
      <c r="Q37" s="109"/>
      <c r="R37" s="109"/>
      <c r="S37" s="109"/>
      <c r="T37" s="109"/>
      <c r="U37" s="109"/>
      <c r="V37" s="109"/>
    </row>
    <row r="38" customFormat="false" ht="28.5" hidden="false" customHeight="true" outlineLevel="0" collapsed="false">
      <c r="A38" s="124" t="n">
        <v>75412</v>
      </c>
      <c r="B38" s="125" t="s">
        <v>68</v>
      </c>
      <c r="C38" s="124" t="s">
        <v>69</v>
      </c>
      <c r="D38" s="94" t="n">
        <v>150000</v>
      </c>
      <c r="E38" s="94" t="n">
        <v>100000</v>
      </c>
      <c r="F38" s="94" t="n">
        <v>50000</v>
      </c>
      <c r="G38" s="94" t="n">
        <v>50000</v>
      </c>
      <c r="H38" s="126"/>
      <c r="I38" s="126"/>
      <c r="J38" s="126"/>
      <c r="K38" s="126"/>
      <c r="L38" s="126"/>
      <c r="M38" s="94" t="s">
        <v>70</v>
      </c>
    </row>
    <row r="39" customFormat="false" ht="19.5" hidden="false" customHeight="true" outlineLevel="0" collapsed="false">
      <c r="A39" s="127" t="n">
        <v>75412</v>
      </c>
      <c r="B39" s="128" t="s">
        <v>71</v>
      </c>
      <c r="C39" s="129" t="n">
        <v>2014</v>
      </c>
      <c r="D39" s="130" t="n">
        <v>130000</v>
      </c>
      <c r="E39" s="131" t="n">
        <v>50000</v>
      </c>
      <c r="F39" s="130" t="n">
        <v>80000</v>
      </c>
      <c r="G39" s="130" t="n">
        <v>69000</v>
      </c>
      <c r="H39" s="132"/>
      <c r="I39" s="132"/>
      <c r="J39" s="132"/>
      <c r="K39" s="130" t="n">
        <v>11000</v>
      </c>
      <c r="L39" s="132"/>
      <c r="M39" s="133" t="s">
        <v>70</v>
      </c>
    </row>
    <row r="40" customFormat="false" ht="18.75" hidden="false" customHeight="true" outlineLevel="0" collapsed="false">
      <c r="A40" s="134"/>
      <c r="B40" s="135" t="s">
        <v>72</v>
      </c>
      <c r="C40" s="136"/>
      <c r="D40" s="89" t="n">
        <f aca="false">SUM(D38:D39)</f>
        <v>280000</v>
      </c>
      <c r="E40" s="89" t="n">
        <f aca="false">SUM(E38:E39)</f>
        <v>150000</v>
      </c>
      <c r="F40" s="89" t="n">
        <f aca="false">SUM(F38:F39)</f>
        <v>130000</v>
      </c>
      <c r="G40" s="89" t="n">
        <f aca="false">SUM(G38:G39)</f>
        <v>119000</v>
      </c>
      <c r="H40" s="89" t="n">
        <f aca="false">SUM(H38:H39)</f>
        <v>0</v>
      </c>
      <c r="I40" s="89" t="n">
        <f aca="false">SUM(I38:I39)</f>
        <v>0</v>
      </c>
      <c r="J40" s="89" t="n">
        <f aca="false">SUM(J38:J39)</f>
        <v>0</v>
      </c>
      <c r="K40" s="89" t="n">
        <f aca="false">SUM(K38:K39)</f>
        <v>11000</v>
      </c>
      <c r="L40" s="89" t="n">
        <f aca="false">SUM(L38:L39)</f>
        <v>0</v>
      </c>
      <c r="M40" s="137"/>
    </row>
    <row r="41" customFormat="false" ht="25.5" hidden="false" customHeight="true" outlineLevel="0" collapsed="false">
      <c r="A41" s="138" t="n">
        <v>80101</v>
      </c>
      <c r="B41" s="26" t="s">
        <v>73</v>
      </c>
      <c r="C41" s="139" t="s">
        <v>74</v>
      </c>
      <c r="D41" s="117" t="n">
        <v>2710000</v>
      </c>
      <c r="E41" s="140" t="n">
        <v>234000</v>
      </c>
      <c r="F41" s="141" t="n">
        <v>960000</v>
      </c>
      <c r="G41" s="142" t="n">
        <v>730000</v>
      </c>
      <c r="H41" s="139"/>
      <c r="I41" s="139"/>
      <c r="J41" s="142" t="n">
        <v>230000</v>
      </c>
      <c r="K41" s="138"/>
      <c r="L41" s="142" t="n">
        <v>1516000</v>
      </c>
      <c r="M41" s="143"/>
    </row>
    <row r="42" customFormat="false" ht="42" hidden="false" customHeight="true" outlineLevel="0" collapsed="false">
      <c r="A42" s="144" t="n">
        <v>80101</v>
      </c>
      <c r="B42" s="145" t="s">
        <v>75</v>
      </c>
      <c r="C42" s="146" t="s">
        <v>76</v>
      </c>
      <c r="D42" s="147" t="n">
        <v>1492941</v>
      </c>
      <c r="E42" s="147" t="n">
        <v>1426725</v>
      </c>
      <c r="F42" s="147" t="n">
        <v>66216</v>
      </c>
      <c r="G42" s="147" t="n">
        <v>66216</v>
      </c>
      <c r="H42" s="147"/>
      <c r="I42" s="147"/>
      <c r="J42" s="147"/>
      <c r="K42" s="147"/>
      <c r="L42" s="148"/>
      <c r="M42" s="149" t="s">
        <v>77</v>
      </c>
    </row>
    <row r="43" customFormat="false" ht="18.75" hidden="false" customHeight="true" outlineLevel="0" collapsed="false">
      <c r="A43" s="150"/>
      <c r="B43" s="150" t="s">
        <v>78</v>
      </c>
      <c r="C43" s="151"/>
      <c r="D43" s="152" t="n">
        <f aca="false">SUM(D41:D42)</f>
        <v>4202941</v>
      </c>
      <c r="E43" s="152" t="n">
        <f aca="false">SUM(E41:E42)</f>
        <v>1660725</v>
      </c>
      <c r="F43" s="152" t="n">
        <f aca="false">SUM(F41:F42)</f>
        <v>1026216</v>
      </c>
      <c r="G43" s="152" t="n">
        <f aca="false">SUM(G41:G42)</f>
        <v>796216</v>
      </c>
      <c r="H43" s="152" t="n">
        <f aca="false">SUM(H41:H42)</f>
        <v>0</v>
      </c>
      <c r="I43" s="152" t="n">
        <f aca="false">SUM(I41:I42)</f>
        <v>0</v>
      </c>
      <c r="J43" s="152" t="n">
        <f aca="false">SUM(J41:J42)</f>
        <v>230000</v>
      </c>
      <c r="K43" s="152" t="n">
        <f aca="false">SUM(K41:K42)</f>
        <v>0</v>
      </c>
      <c r="L43" s="152" t="n">
        <f aca="false">SUM(L41:L42)</f>
        <v>1516000</v>
      </c>
      <c r="M43" s="24"/>
    </row>
    <row r="44" customFormat="false" ht="43.5" hidden="false" customHeight="true" outlineLevel="0" collapsed="false">
      <c r="A44" s="27" t="n">
        <v>85395</v>
      </c>
      <c r="B44" s="111" t="s">
        <v>79</v>
      </c>
      <c r="C44" s="153" t="s">
        <v>34</v>
      </c>
      <c r="D44" s="140" t="n">
        <v>257447</v>
      </c>
      <c r="E44" s="154"/>
      <c r="F44" s="140" t="n">
        <v>257447</v>
      </c>
      <c r="G44" s="140" t="n">
        <v>15000</v>
      </c>
      <c r="H44" s="140" t="n">
        <v>242447</v>
      </c>
      <c r="I44" s="154"/>
      <c r="J44" s="154"/>
      <c r="K44" s="154"/>
      <c r="L44" s="154"/>
      <c r="M44" s="155" t="s">
        <v>80</v>
      </c>
    </row>
    <row r="45" customFormat="false" ht="18.6" hidden="false" customHeight="true" outlineLevel="0" collapsed="false">
      <c r="A45" s="156"/>
      <c r="B45" s="150" t="s">
        <v>81</v>
      </c>
      <c r="C45" s="151"/>
      <c r="D45" s="152" t="n">
        <f aca="false">D44</f>
        <v>257447</v>
      </c>
      <c r="E45" s="152" t="n">
        <f aca="false">E44</f>
        <v>0</v>
      </c>
      <c r="F45" s="152" t="n">
        <f aca="false">F44</f>
        <v>257447</v>
      </c>
      <c r="G45" s="152" t="n">
        <f aca="false">G44</f>
        <v>15000</v>
      </c>
      <c r="H45" s="152" t="n">
        <f aca="false">H44</f>
        <v>242447</v>
      </c>
      <c r="I45" s="152" t="n">
        <f aca="false">I44</f>
        <v>0</v>
      </c>
      <c r="J45" s="152" t="n">
        <f aca="false">J44</f>
        <v>0</v>
      </c>
      <c r="K45" s="152" t="n">
        <f aca="false">K44</f>
        <v>0</v>
      </c>
      <c r="L45" s="152" t="n">
        <f aca="false">L44</f>
        <v>0</v>
      </c>
      <c r="M45" s="24"/>
    </row>
    <row r="46" customFormat="false" ht="40.5" hidden="false" customHeight="true" outlineLevel="0" collapsed="false">
      <c r="A46" s="93" t="n">
        <v>90015</v>
      </c>
      <c r="B46" s="105" t="s">
        <v>82</v>
      </c>
      <c r="C46" s="157" t="n">
        <v>2015</v>
      </c>
      <c r="D46" s="158" t="n">
        <v>4000</v>
      </c>
      <c r="E46" s="158"/>
      <c r="F46" s="158" t="n">
        <v>4000</v>
      </c>
      <c r="G46" s="158" t="n">
        <v>2000</v>
      </c>
      <c r="H46" s="158"/>
      <c r="I46" s="158"/>
      <c r="J46" s="158"/>
      <c r="K46" s="158" t="n">
        <v>2000</v>
      </c>
      <c r="L46" s="159"/>
      <c r="M46" s="160"/>
    </row>
    <row r="47" customFormat="false" ht="32.25" hidden="false" customHeight="true" outlineLevel="0" collapsed="false">
      <c r="A47" s="161" t="n">
        <v>90095</v>
      </c>
      <c r="B47" s="162" t="s">
        <v>83</v>
      </c>
      <c r="C47" s="157" t="n">
        <v>2015</v>
      </c>
      <c r="D47" s="158" t="n">
        <v>8000</v>
      </c>
      <c r="E47" s="158"/>
      <c r="F47" s="158" t="n">
        <v>8000</v>
      </c>
      <c r="G47" s="158"/>
      <c r="H47" s="158"/>
      <c r="I47" s="158"/>
      <c r="J47" s="163"/>
      <c r="K47" s="163" t="n">
        <v>8000</v>
      </c>
      <c r="L47" s="164"/>
      <c r="M47" s="165"/>
    </row>
    <row r="48" customFormat="false" ht="31.5" hidden="false" customHeight="true" outlineLevel="0" collapsed="false">
      <c r="A48" s="138" t="n">
        <v>90095</v>
      </c>
      <c r="B48" s="26" t="s">
        <v>84</v>
      </c>
      <c r="C48" s="139" t="n">
        <v>2015</v>
      </c>
      <c r="D48" s="166" t="n">
        <v>4000</v>
      </c>
      <c r="E48" s="166"/>
      <c r="F48" s="166" t="n">
        <v>4000</v>
      </c>
      <c r="G48" s="166"/>
      <c r="H48" s="166"/>
      <c r="I48" s="166"/>
      <c r="J48" s="166"/>
      <c r="K48" s="166" t="n">
        <v>4000</v>
      </c>
      <c r="L48" s="167"/>
      <c r="M48" s="168"/>
    </row>
    <row r="49" customFormat="false" ht="18.75" hidden="false" customHeight="true" outlineLevel="0" collapsed="false">
      <c r="A49" s="79" t="s">
        <v>6</v>
      </c>
      <c r="B49" s="169" t="s">
        <v>7</v>
      </c>
      <c r="C49" s="169" t="s">
        <v>8</v>
      </c>
      <c r="D49" s="169" t="s">
        <v>9</v>
      </c>
      <c r="E49" s="169" t="s">
        <v>85</v>
      </c>
      <c r="F49" s="169" t="s">
        <v>11</v>
      </c>
      <c r="G49" s="79" t="s">
        <v>12</v>
      </c>
      <c r="H49" s="79"/>
      <c r="I49" s="79"/>
      <c r="J49" s="79"/>
      <c r="K49" s="79"/>
      <c r="L49" s="79"/>
      <c r="M49" s="79"/>
      <c r="N49" s="1"/>
      <c r="O49" s="1"/>
      <c r="P49" s="1"/>
    </row>
    <row r="50" customFormat="false" ht="35.25" hidden="false" customHeight="true" outlineLevel="0" collapsed="false">
      <c r="A50" s="169" t="s">
        <v>13</v>
      </c>
      <c r="B50" s="169"/>
      <c r="C50" s="169"/>
      <c r="D50" s="169"/>
      <c r="E50" s="169"/>
      <c r="F50" s="169"/>
      <c r="G50" s="169" t="s">
        <v>14</v>
      </c>
      <c r="H50" s="169" t="s">
        <v>15</v>
      </c>
      <c r="I50" s="169" t="s">
        <v>53</v>
      </c>
      <c r="J50" s="169" t="s">
        <v>17</v>
      </c>
      <c r="K50" s="169" t="s">
        <v>18</v>
      </c>
      <c r="L50" s="169" t="s">
        <v>19</v>
      </c>
      <c r="M50" s="169" t="s">
        <v>20</v>
      </c>
      <c r="N50" s="1"/>
      <c r="O50" s="1"/>
      <c r="P50" s="1"/>
    </row>
    <row r="51" customFormat="false" ht="15.75" hidden="false" customHeight="true" outlineLevel="0" collapsed="false">
      <c r="A51" s="170"/>
      <c r="B51" s="150" t="s">
        <v>86</v>
      </c>
      <c r="C51" s="171"/>
      <c r="D51" s="152" t="n">
        <f aca="false">SUM(D46:D48)</f>
        <v>16000</v>
      </c>
      <c r="E51" s="152" t="n">
        <f aca="false">SUM(E46:E48)</f>
        <v>0</v>
      </c>
      <c r="F51" s="152" t="n">
        <f aca="false">SUM(F46:F48)</f>
        <v>16000</v>
      </c>
      <c r="G51" s="152" t="n">
        <f aca="false">SUM(G46:G48)</f>
        <v>2000</v>
      </c>
      <c r="H51" s="152" t="n">
        <f aca="false">SUM(H46:H48)</f>
        <v>0</v>
      </c>
      <c r="I51" s="152" t="n">
        <f aca="false">SUM(I46:I48)</f>
        <v>0</v>
      </c>
      <c r="J51" s="152" t="n">
        <f aca="false">SUM(J46:J48)</f>
        <v>0</v>
      </c>
      <c r="K51" s="152" t="n">
        <f aca="false">SUM(K46:K48)</f>
        <v>14000</v>
      </c>
      <c r="L51" s="152" t="n">
        <f aca="false">SUM(L46:L48)</f>
        <v>0</v>
      </c>
      <c r="M51" s="152" t="n">
        <f aca="false">M48+M47+M46</f>
        <v>0</v>
      </c>
      <c r="N51" s="1"/>
      <c r="O51" s="1"/>
      <c r="P51" s="1"/>
      <c r="Q51" s="1"/>
      <c r="R51" s="1"/>
      <c r="S51" s="1"/>
    </row>
    <row r="52" s="60" customFormat="true" ht="34.5" hidden="false" customHeight="true" outlineLevel="0" collapsed="false">
      <c r="A52" s="172" t="n">
        <v>92109</v>
      </c>
      <c r="B52" s="162" t="s">
        <v>87</v>
      </c>
      <c r="C52" s="173" t="n">
        <v>2015</v>
      </c>
      <c r="D52" s="163" t="n">
        <v>6630</v>
      </c>
      <c r="E52" s="174"/>
      <c r="F52" s="163" t="n">
        <v>6630</v>
      </c>
      <c r="G52" s="163"/>
      <c r="H52" s="175"/>
      <c r="I52" s="175"/>
      <c r="J52" s="175"/>
      <c r="K52" s="163" t="n">
        <v>6630</v>
      </c>
      <c r="L52" s="175"/>
      <c r="M52" s="175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s="60" customFormat="true" ht="23.25" hidden="false" customHeight="true" outlineLevel="0" collapsed="false">
      <c r="A53" s="172" t="n">
        <v>92109</v>
      </c>
      <c r="B53" s="162" t="s">
        <v>88</v>
      </c>
      <c r="C53" s="173" t="n">
        <v>2015</v>
      </c>
      <c r="D53" s="163" t="n">
        <v>5765</v>
      </c>
      <c r="E53" s="175"/>
      <c r="F53" s="163" t="n">
        <v>5765</v>
      </c>
      <c r="G53" s="163"/>
      <c r="H53" s="175"/>
      <c r="I53" s="175"/>
      <c r="J53" s="175"/>
      <c r="K53" s="163" t="n">
        <v>5765</v>
      </c>
      <c r="L53" s="175"/>
      <c r="M53" s="175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s="60" customFormat="true" ht="14.25" hidden="false" customHeight="true" outlineLevel="0" collapsed="false">
      <c r="A54" s="172" t="n">
        <v>92109</v>
      </c>
      <c r="B54" s="162" t="s">
        <v>89</v>
      </c>
      <c r="C54" s="173" t="n">
        <v>20142015</v>
      </c>
      <c r="D54" s="163" t="n">
        <v>43988</v>
      </c>
      <c r="E54" s="174" t="n">
        <v>26000</v>
      </c>
      <c r="F54" s="163" t="n">
        <v>17988</v>
      </c>
      <c r="G54" s="163"/>
      <c r="H54" s="175"/>
      <c r="I54" s="175"/>
      <c r="J54" s="175"/>
      <c r="K54" s="163" t="n">
        <v>17988</v>
      </c>
      <c r="L54" s="175"/>
      <c r="M54" s="175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s="60" customFormat="true" ht="14.25" hidden="false" customHeight="true" outlineLevel="0" collapsed="false">
      <c r="A55" s="176"/>
      <c r="B55" s="26" t="s">
        <v>90</v>
      </c>
      <c r="C55" s="139" t="n">
        <v>2015</v>
      </c>
      <c r="D55" s="166" t="n">
        <v>20000</v>
      </c>
      <c r="E55" s="177"/>
      <c r="F55" s="166" t="n">
        <v>20000</v>
      </c>
      <c r="G55" s="166" t="n">
        <v>20000</v>
      </c>
      <c r="H55" s="178"/>
      <c r="I55" s="178"/>
      <c r="J55" s="178"/>
      <c r="K55" s="166"/>
      <c r="L55" s="178"/>
      <c r="M55" s="178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s="60" customFormat="true" ht="24.75" hidden="false" customHeight="true" outlineLevel="0" collapsed="false">
      <c r="A56" s="176" t="n">
        <v>92109</v>
      </c>
      <c r="B56" s="26" t="s">
        <v>91</v>
      </c>
      <c r="C56" s="139" t="n">
        <v>2015</v>
      </c>
      <c r="D56" s="166" t="n">
        <v>8410</v>
      </c>
      <c r="E56" s="178"/>
      <c r="F56" s="166" t="n">
        <v>8410</v>
      </c>
      <c r="G56" s="166"/>
      <c r="H56" s="178"/>
      <c r="I56" s="178"/>
      <c r="J56" s="178"/>
      <c r="K56" s="166" t="n">
        <v>8410</v>
      </c>
      <c r="L56" s="178"/>
      <c r="M56" s="178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</row>
    <row r="57" s="60" customFormat="true" ht="15.75" hidden="false" customHeight="true" outlineLevel="0" collapsed="false">
      <c r="A57" s="170"/>
      <c r="B57" s="150" t="s">
        <v>92</v>
      </c>
      <c r="C57" s="171"/>
      <c r="D57" s="122" t="n">
        <f aca="false">SUM(D52:D56)</f>
        <v>84793</v>
      </c>
      <c r="E57" s="122" t="n">
        <f aca="false">SUM(E52:E56)</f>
        <v>26000</v>
      </c>
      <c r="F57" s="122" t="n">
        <f aca="false">SUM(F52:F56)</f>
        <v>58793</v>
      </c>
      <c r="G57" s="122" t="n">
        <f aca="false">SUM(G52:G56)</f>
        <v>20000</v>
      </c>
      <c r="H57" s="122" t="n">
        <f aca="false">SUM(H52:H56)</f>
        <v>0</v>
      </c>
      <c r="I57" s="122" t="n">
        <f aca="false">SUM(I52:I56)</f>
        <v>0</v>
      </c>
      <c r="J57" s="122" t="n">
        <f aca="false">SUM(J52:J56)</f>
        <v>0</v>
      </c>
      <c r="K57" s="122" t="n">
        <f aca="false">SUM(K52:K56)</f>
        <v>38793</v>
      </c>
      <c r="L57" s="122" t="n">
        <f aca="false">SUM(L52:L56)</f>
        <v>0</v>
      </c>
      <c r="M57" s="76"/>
      <c r="N57" s="179"/>
      <c r="O57" s="179"/>
      <c r="P57" s="17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</row>
    <row r="58" customFormat="false" ht="23.25" hidden="false" customHeight="true" outlineLevel="0" collapsed="false">
      <c r="A58" s="180" t="n">
        <v>92695</v>
      </c>
      <c r="B58" s="111" t="s">
        <v>93</v>
      </c>
      <c r="C58" s="181" t="n">
        <v>2015</v>
      </c>
      <c r="D58" s="140" t="n">
        <v>6000</v>
      </c>
      <c r="E58" s="182"/>
      <c r="F58" s="140" t="n">
        <v>6000</v>
      </c>
      <c r="G58" s="183"/>
      <c r="H58" s="183"/>
      <c r="I58" s="183"/>
      <c r="J58" s="183"/>
      <c r="K58" s="158" t="n">
        <v>6000</v>
      </c>
      <c r="L58" s="78"/>
      <c r="M58" s="78"/>
      <c r="N58" s="1"/>
      <c r="O58" s="1"/>
      <c r="P58" s="1"/>
    </row>
    <row r="59" customFormat="false" ht="58.5" hidden="false" customHeight="true" outlineLevel="0" collapsed="false">
      <c r="A59" s="161" t="n">
        <v>92695</v>
      </c>
      <c r="B59" s="184" t="s">
        <v>94</v>
      </c>
      <c r="C59" s="173" t="s">
        <v>60</v>
      </c>
      <c r="D59" s="185" t="n">
        <v>75000</v>
      </c>
      <c r="E59" s="185" t="n">
        <v>25000</v>
      </c>
      <c r="F59" s="185" t="n">
        <v>50000</v>
      </c>
      <c r="G59" s="185" t="n">
        <v>50000</v>
      </c>
      <c r="H59" s="186"/>
      <c r="I59" s="186"/>
      <c r="J59" s="186"/>
      <c r="K59" s="186"/>
      <c r="L59" s="186"/>
      <c r="M59" s="186"/>
      <c r="N59" s="1"/>
      <c r="O59" s="1"/>
      <c r="P59" s="1"/>
    </row>
    <row r="60" customFormat="false" ht="69.75" hidden="false" customHeight="true" outlineLevel="0" collapsed="false">
      <c r="A60" s="187" t="s">
        <v>95</v>
      </c>
      <c r="B60" s="188" t="s">
        <v>96</v>
      </c>
      <c r="C60" s="173" t="s">
        <v>97</v>
      </c>
      <c r="D60" s="189" t="n">
        <v>283000</v>
      </c>
      <c r="E60" s="189" t="n">
        <v>30000</v>
      </c>
      <c r="F60" s="163" t="n">
        <v>30000</v>
      </c>
      <c r="G60" s="189" t="n">
        <v>30000</v>
      </c>
      <c r="H60" s="103"/>
      <c r="I60" s="161"/>
      <c r="J60" s="161"/>
      <c r="K60" s="43"/>
      <c r="L60" s="161" t="n">
        <v>223000</v>
      </c>
      <c r="M60" s="161"/>
      <c r="N60" s="1"/>
      <c r="O60" s="1"/>
      <c r="P60" s="1"/>
    </row>
    <row r="61" customFormat="false" ht="58.5" hidden="false" customHeight="true" outlineLevel="0" collapsed="false">
      <c r="A61" s="187" t="s">
        <v>95</v>
      </c>
      <c r="B61" s="190" t="s">
        <v>98</v>
      </c>
      <c r="C61" s="173" t="s">
        <v>99</v>
      </c>
      <c r="D61" s="189" t="n">
        <v>295000</v>
      </c>
      <c r="E61" s="189" t="n">
        <v>20000</v>
      </c>
      <c r="F61" s="163" t="n">
        <v>30000</v>
      </c>
      <c r="G61" s="189" t="n">
        <v>30000</v>
      </c>
      <c r="H61" s="103"/>
      <c r="I61" s="189"/>
      <c r="J61" s="43"/>
      <c r="K61" s="43"/>
      <c r="L61" s="189" t="n">
        <v>245000</v>
      </c>
      <c r="M61" s="43"/>
      <c r="N61" s="1"/>
      <c r="O61" s="1"/>
      <c r="P61" s="1"/>
    </row>
    <row r="62" customFormat="false" ht="57" hidden="false" customHeight="true" outlineLevel="0" collapsed="false">
      <c r="A62" s="187" t="s">
        <v>95</v>
      </c>
      <c r="B62" s="190" t="s">
        <v>100</v>
      </c>
      <c r="C62" s="173" t="s">
        <v>101</v>
      </c>
      <c r="D62" s="189" t="n">
        <v>55000</v>
      </c>
      <c r="E62" s="189" t="n">
        <v>30000</v>
      </c>
      <c r="F62" s="163" t="n">
        <v>15000</v>
      </c>
      <c r="G62" s="189" t="n">
        <v>15000</v>
      </c>
      <c r="H62" s="103"/>
      <c r="I62" s="103"/>
      <c r="J62" s="103"/>
      <c r="K62" s="189"/>
      <c r="L62" s="189" t="n">
        <v>10000</v>
      </c>
      <c r="M62" s="103"/>
      <c r="N62" s="1"/>
      <c r="O62" s="1"/>
      <c r="P62" s="1"/>
    </row>
    <row r="63" customFormat="false" ht="60.75" hidden="false" customHeight="true" outlineLevel="0" collapsed="false">
      <c r="A63" s="187" t="s">
        <v>95</v>
      </c>
      <c r="B63" s="58" t="s">
        <v>102</v>
      </c>
      <c r="C63" s="173" t="s">
        <v>103</v>
      </c>
      <c r="D63" s="189" t="n">
        <v>135000</v>
      </c>
      <c r="E63" s="189" t="n">
        <v>15000</v>
      </c>
      <c r="F63" s="163" t="n">
        <v>20000</v>
      </c>
      <c r="G63" s="189" t="n">
        <v>20000</v>
      </c>
      <c r="H63" s="103"/>
      <c r="I63" s="189"/>
      <c r="J63" s="43"/>
      <c r="K63" s="43"/>
      <c r="L63" s="189" t="n">
        <v>100000</v>
      </c>
      <c r="M63" s="43"/>
      <c r="N63" s="1"/>
      <c r="O63" s="1"/>
      <c r="P63" s="1"/>
    </row>
    <row r="64" customFormat="false" ht="51" hidden="false" customHeight="true" outlineLevel="0" collapsed="false">
      <c r="A64" s="191" t="s">
        <v>95</v>
      </c>
      <c r="B64" s="188" t="s">
        <v>104</v>
      </c>
      <c r="C64" s="139" t="s">
        <v>97</v>
      </c>
      <c r="D64" s="117" t="n">
        <v>282000</v>
      </c>
      <c r="E64" s="117" t="n">
        <v>15000</v>
      </c>
      <c r="F64" s="166" t="n">
        <v>42000</v>
      </c>
      <c r="G64" s="117" t="n">
        <v>42000</v>
      </c>
      <c r="H64" s="192"/>
      <c r="I64" s="117"/>
      <c r="J64" s="16"/>
      <c r="K64" s="16"/>
      <c r="L64" s="117" t="n">
        <v>225000</v>
      </c>
      <c r="M64" s="16" t="s">
        <v>105</v>
      </c>
      <c r="N64" s="1"/>
      <c r="O64" s="1"/>
      <c r="P64" s="1"/>
    </row>
    <row r="65" customFormat="false" ht="15.75" hidden="false" customHeight="true" outlineLevel="0" collapsed="false">
      <c r="A65" s="193"/>
      <c r="B65" s="22" t="s">
        <v>106</v>
      </c>
      <c r="C65" s="22"/>
      <c r="D65" s="76" t="n">
        <f aca="false">SUM(D58:D64)</f>
        <v>1131000</v>
      </c>
      <c r="E65" s="76" t="n">
        <f aca="false">SUM(E58:E64)</f>
        <v>135000</v>
      </c>
      <c r="F65" s="76" t="n">
        <f aca="false">SUM(F58:F64)</f>
        <v>193000</v>
      </c>
      <c r="G65" s="76" t="n">
        <f aca="false">SUM(G58:G64)</f>
        <v>187000</v>
      </c>
      <c r="H65" s="76" t="n">
        <f aca="false">SUM(H58:H64)</f>
        <v>0</v>
      </c>
      <c r="I65" s="76" t="n">
        <f aca="false">SUM(I58:I64)</f>
        <v>0</v>
      </c>
      <c r="J65" s="76" t="n">
        <f aca="false">SUM(J58:J64)</f>
        <v>0</v>
      </c>
      <c r="K65" s="76" t="n">
        <f aca="false">SUM(K58:K64)</f>
        <v>6000</v>
      </c>
      <c r="L65" s="76" t="n">
        <f aca="false">SUM(L58:L64)</f>
        <v>803000</v>
      </c>
      <c r="M65" s="77"/>
      <c r="N65" s="1"/>
      <c r="O65" s="1"/>
      <c r="P65" s="1"/>
    </row>
    <row r="66" customFormat="false" ht="15.75" hidden="false" customHeight="true" outlineLevel="0" collapsed="false">
      <c r="A66" s="194"/>
      <c r="B66" s="195" t="s">
        <v>107</v>
      </c>
      <c r="C66" s="195"/>
      <c r="D66" s="196" t="n">
        <f aca="false">D65+D57+D51+D45+D43+D40+D37+D33+D30+D26+D15+D12</f>
        <v>23818660</v>
      </c>
      <c r="E66" s="196" t="n">
        <f aca="false">E65+E57+E51+E45+E43+E40+E37+E33+E30+E26+E15+E12</f>
        <v>9571588</v>
      </c>
      <c r="F66" s="196" t="n">
        <f aca="false">F65+F57+F51+F45+F43+F40+F37+F33+F30+F26+F15+F12</f>
        <v>9900772</v>
      </c>
      <c r="G66" s="196" t="n">
        <f aca="false">G65+G57+G51+G45+G43+G40+G37+G33+G30+G26+G15+G12</f>
        <v>7197158</v>
      </c>
      <c r="H66" s="196" t="n">
        <f aca="false">H65+H57+H51+H45+H43+H40+H37+H33+H30+H26+H15+H12</f>
        <v>1604047</v>
      </c>
      <c r="I66" s="196" t="n">
        <f aca="false">I65+I57+I51+I45+I43+I40+I37+I33+I30+I26+I15+I12</f>
        <v>3095228</v>
      </c>
      <c r="J66" s="196" t="n">
        <f aca="false">J65+J57+J51+J45+J43+J40+J37+J33+J30+J26+J15+J12</f>
        <v>632806</v>
      </c>
      <c r="K66" s="196" t="n">
        <f aca="false">K65+K57+K51+K45+K43+K40+K37+K33+K30+K26+K15+K12</f>
        <v>101417</v>
      </c>
      <c r="L66" s="196" t="n">
        <f aca="false">L65+L57+L51+L45+L43+L40+L37+L33+L30+L26+L15+L12</f>
        <v>4346300</v>
      </c>
      <c r="M66" s="113"/>
      <c r="N66" s="1"/>
      <c r="O66" s="1"/>
      <c r="P66" s="1"/>
    </row>
    <row r="67" customFormat="false" ht="14.25" hidden="false" customHeight="true" outlineLevel="0" collapsed="false">
      <c r="A67" s="194"/>
      <c r="B67" s="197" t="s">
        <v>108</v>
      </c>
      <c r="C67" s="197"/>
      <c r="D67" s="198"/>
      <c r="E67" s="196"/>
      <c r="F67" s="196"/>
      <c r="G67" s="196"/>
      <c r="H67" s="196"/>
      <c r="I67" s="199"/>
      <c r="J67" s="199"/>
      <c r="K67" s="199"/>
      <c r="L67" s="199"/>
      <c r="M67" s="199" t="n">
        <f aca="false">SUM(M61:M66)</f>
        <v>0</v>
      </c>
    </row>
    <row r="68" customFormat="false" ht="15" hidden="false" customHeight="true" outlineLevel="0" collapsed="false">
      <c r="A68" s="200"/>
      <c r="B68" s="197" t="s">
        <v>109</v>
      </c>
      <c r="C68" s="197"/>
      <c r="D68" s="198" t="n">
        <v>760300</v>
      </c>
      <c r="E68" s="196" t="n">
        <v>630300</v>
      </c>
      <c r="F68" s="196" t="n">
        <v>130000</v>
      </c>
      <c r="G68" s="196" t="n">
        <v>130000</v>
      </c>
      <c r="H68" s="196"/>
      <c r="I68" s="201"/>
      <c r="J68" s="201"/>
      <c r="K68" s="201"/>
      <c r="L68" s="201"/>
      <c r="M68" s="202" t="s">
        <v>110</v>
      </c>
    </row>
    <row r="69" customFormat="false" ht="16.5" hidden="false" customHeight="true" outlineLevel="0" collapsed="false">
      <c r="A69" s="203"/>
      <c r="B69" s="204" t="s">
        <v>111</v>
      </c>
      <c r="C69" s="204"/>
      <c r="D69" s="205" t="n">
        <f aca="false">D66+D68+D67</f>
        <v>24578960</v>
      </c>
      <c r="E69" s="205" t="n">
        <f aca="false">E66+E68+E67</f>
        <v>10201888</v>
      </c>
      <c r="F69" s="205" t="n">
        <f aca="false">F66+F68+F67</f>
        <v>10030772</v>
      </c>
      <c r="G69" s="205" t="n">
        <f aca="false">G66+G68+G67</f>
        <v>7327158</v>
      </c>
      <c r="H69" s="205" t="n">
        <f aca="false">H66+H68+H67</f>
        <v>1604047</v>
      </c>
      <c r="I69" s="205" t="n">
        <f aca="false">I66+I68+I67</f>
        <v>3095228</v>
      </c>
      <c r="J69" s="205" t="n">
        <f aca="false">J66+J68+J67</f>
        <v>632806</v>
      </c>
      <c r="K69" s="205" t="n">
        <f aca="false">K66+K68+K67</f>
        <v>101417</v>
      </c>
      <c r="L69" s="205" t="n">
        <f aca="false">L66+L68+L67</f>
        <v>4346300</v>
      </c>
      <c r="M69" s="205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 t="s">
        <v>11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</row>
  </sheetData>
  <mergeCells count="23">
    <mergeCell ref="A7:M7"/>
    <mergeCell ref="B9:B10"/>
    <mergeCell ref="C9:C10"/>
    <mergeCell ref="D9:D10"/>
    <mergeCell ref="E9:E10"/>
    <mergeCell ref="F9:F10"/>
    <mergeCell ref="G9:M9"/>
    <mergeCell ref="B27:B28"/>
    <mergeCell ref="C27:C28"/>
    <mergeCell ref="D27:D28"/>
    <mergeCell ref="F27:F28"/>
    <mergeCell ref="G27:M27"/>
    <mergeCell ref="B49:B50"/>
    <mergeCell ref="C49:C50"/>
    <mergeCell ref="D49:D50"/>
    <mergeCell ref="E49:E50"/>
    <mergeCell ref="F49:F50"/>
    <mergeCell ref="G49:M49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Hanna Jesionowska</cp:lastModifiedBy>
  <cp:lastPrinted>2014-11-12T08:09:47Z</cp:lastPrinted>
  <dcterms:modified xsi:type="dcterms:W3CDTF">2014-11-12T08:10:46Z</dcterms:modified>
  <cp:revision>0</cp:revision>
  <dc:subject/>
  <dc:title/>
</cp:coreProperties>
</file>